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22">
  <si>
    <t xml:space="preserve">PROJETO Nº 01/2013</t>
  </si>
  <si>
    <t xml:space="preserve">ORÇAMENTO</t>
  </si>
  <si>
    <t xml:space="preserve">                 OBRA:               PRAÇA ALADIO FERREIRA </t>
  </si>
  <si>
    <t xml:space="preserve">                 ÁREA:               2861,21 m² </t>
  </si>
  <si>
    <t xml:space="preserve">                 LOCAL:              PRAÇA ALADIO FERREIRA - GIRUÁ / RS</t>
  </si>
  <si>
    <t xml:space="preserve">Item</t>
  </si>
  <si>
    <t xml:space="preserve">Serviço</t>
  </si>
  <si>
    <t xml:space="preserve">unid.</t>
  </si>
  <si>
    <t xml:space="preserve">Quant.</t>
  </si>
  <si>
    <t xml:space="preserve">Preço Unitário</t>
  </si>
  <si>
    <t xml:space="preserve">Preço Parcial</t>
  </si>
  <si>
    <t xml:space="preserve">Preço Total</t>
  </si>
  <si>
    <t xml:space="preserve">Material</t>
  </si>
  <si>
    <t xml:space="preserve">Mão-de-obra</t>
  </si>
  <si>
    <t xml:space="preserve">1ª ETAPA:</t>
  </si>
  <si>
    <t xml:space="preserve">SERVIÇOS INICIAIS</t>
  </si>
  <si>
    <t xml:space="preserve">1.1</t>
  </si>
  <si>
    <t xml:space="preserve">Placa da Obra</t>
  </si>
  <si>
    <t xml:space="preserve">m²</t>
  </si>
  <si>
    <t xml:space="preserve">1.2</t>
  </si>
  <si>
    <t xml:space="preserve">Locação da Obra</t>
  </si>
  <si>
    <t xml:space="preserve">1.3</t>
  </si>
  <si>
    <t xml:space="preserve">Limpeza do terreno</t>
  </si>
  <si>
    <t xml:space="preserve">1.4</t>
  </si>
  <si>
    <t xml:space="preserve">Demolição piso existente</t>
  </si>
  <si>
    <t xml:space="preserve">TOTAL DO ITEM 1</t>
  </si>
  <si>
    <t xml:space="preserve">RAMPA ACESSO AO PALANQUE OFICIAL</t>
  </si>
  <si>
    <t xml:space="preserve">2.1</t>
  </si>
  <si>
    <t xml:space="preserve">Rampa acesso em concreto armado</t>
  </si>
  <si>
    <t xml:space="preserve">m³</t>
  </si>
  <si>
    <t xml:space="preserve">2.2</t>
  </si>
  <si>
    <t xml:space="preserve">Pilares rampa em concreto armado</t>
  </si>
  <si>
    <t xml:space="preserve">2.3</t>
  </si>
  <si>
    <t xml:space="preserve">Viga rampa em concreto armado</t>
  </si>
  <si>
    <t xml:space="preserve">2.4</t>
  </si>
  <si>
    <t xml:space="preserve">CA 18 Mpa, fundação</t>
  </si>
  <si>
    <t xml:space="preserve">2.5</t>
  </si>
  <si>
    <t xml:space="preserve">Guarda corpo e corrimão conforme NBR 9050</t>
  </si>
  <si>
    <t xml:space="preserve">m</t>
  </si>
  <si>
    <t xml:space="preserve">2.6</t>
  </si>
  <si>
    <t xml:space="preserve">Sinalização tatil </t>
  </si>
  <si>
    <t xml:space="preserve">TOTAL DO ITEM 2</t>
  </si>
  <si>
    <t xml:space="preserve">3</t>
  </si>
  <si>
    <t xml:space="preserve">RAMPA ACESSIBILIDADE</t>
  </si>
  <si>
    <t xml:space="preserve">3.1</t>
  </si>
  <si>
    <t xml:space="preserve">3.2</t>
  </si>
  <si>
    <t xml:space="preserve">3.3</t>
  </si>
  <si>
    <t xml:space="preserve">Sinalização tatil</t>
  </si>
  <si>
    <t xml:space="preserve">TOTAL DO ITEM 3</t>
  </si>
  <si>
    <t xml:space="preserve">4</t>
  </si>
  <si>
    <t xml:space="preserve">PAVIMENTAÇÃO</t>
  </si>
  <si>
    <t xml:space="preserve">4.1</t>
  </si>
  <si>
    <t xml:space="preserve">Preparo do solo, nivelamento e compactação</t>
  </si>
  <si>
    <t xml:space="preserve">4.2</t>
  </si>
  <si>
    <t xml:space="preserve">Camada de brita II drenante em e=2cm</t>
  </si>
  <si>
    <t xml:space="preserve">4.3</t>
  </si>
  <si>
    <t xml:space="preserve">Lajota pré-moldada e=3cm prémoldada c/ arg 1:4 ci +areia</t>
  </si>
  <si>
    <t xml:space="preserve">Lajota pré-moldada e=3cm prémoldada c/ arg colante (palanque oficial)</t>
  </si>
  <si>
    <t xml:space="preserve">4.4</t>
  </si>
  <si>
    <t xml:space="preserve">TOTAL DO ITEM 4</t>
  </si>
  <si>
    <t xml:space="preserve">5</t>
  </si>
  <si>
    <t xml:space="preserve">GRAMA E ARVORES</t>
  </si>
  <si>
    <t xml:space="preserve">5.1</t>
  </si>
  <si>
    <t xml:space="preserve">Leiva de grama</t>
  </si>
  <si>
    <t xml:space="preserve">5.2</t>
  </si>
  <si>
    <t xml:space="preserve">Retirada de árvores pequeno porte</t>
  </si>
  <si>
    <t xml:space="preserve">unid</t>
  </si>
  <si>
    <t xml:space="preserve">5.3</t>
  </si>
  <si>
    <t xml:space="preserve">Retirada de árvores médio porte</t>
  </si>
  <si>
    <t xml:space="preserve">5.4</t>
  </si>
  <si>
    <t xml:space="preserve">Retirada de árvores grande porte</t>
  </si>
  <si>
    <t xml:space="preserve">5.5</t>
  </si>
  <si>
    <t xml:space="preserve">Mudar arvores</t>
  </si>
  <si>
    <t xml:space="preserve">5.6</t>
  </si>
  <si>
    <t xml:space="preserve">Plantio mudas de árvores</t>
  </si>
  <si>
    <t xml:space="preserve">TOTAL DO ITEM 5</t>
  </si>
  <si>
    <t xml:space="preserve">6</t>
  </si>
  <si>
    <t xml:space="preserve">MUROS CANTEIROS</t>
  </si>
  <si>
    <t xml:space="preserve">6.1</t>
  </si>
  <si>
    <t xml:space="preserve">Alv. Tij. Maciço rústico, e=25cm, arg. 1:8+ aglutinante</t>
  </si>
  <si>
    <t xml:space="preserve">6.2</t>
  </si>
  <si>
    <t xml:space="preserve">Mureta em pedra basalto na cor cinza com dimensões de 40x20x10 cm de espessura com uma fiada, conforme indicado no projeto</t>
  </si>
  <si>
    <t xml:space="preserve">6.3</t>
  </si>
  <si>
    <t xml:space="preserve">Mureta em pedra basalto na cor cinza com dimensões de 40x20x10 cm de espessura com duas fiadas, conforme indicado no projeto</t>
  </si>
  <si>
    <t xml:space="preserve">TOTAL DO ITEM 6</t>
  </si>
  <si>
    <t xml:space="preserve">7</t>
  </si>
  <si>
    <t xml:space="preserve">EQUIPAMENTOS URBANOS</t>
  </si>
  <si>
    <t xml:space="preserve">7.1</t>
  </si>
  <si>
    <t xml:space="preserve">Lixeiras</t>
  </si>
  <si>
    <t xml:space="preserve">u n</t>
  </si>
  <si>
    <t xml:space="preserve">7.1.1</t>
  </si>
  <si>
    <t xml:space="preserve">Lixeira para coleta seletiva dupla</t>
  </si>
  <si>
    <t xml:space="preserve">sub total</t>
  </si>
  <si>
    <t xml:space="preserve">7.2</t>
  </si>
  <si>
    <t xml:space="preserve">Mesa p/ jogo em Concreto Armado com Banco</t>
  </si>
  <si>
    <t xml:space="preserve">7.2.1</t>
  </si>
  <si>
    <t xml:space="preserve">concreto ciclópico p/ fundação</t>
  </si>
  <si>
    <t xml:space="preserve">7.2.2</t>
  </si>
  <si>
    <t xml:space="preserve">CA 20 Mpa, forma, ferragem,  lanç, cura e desforma</t>
  </si>
  <si>
    <t xml:space="preserve">7.3</t>
  </si>
  <si>
    <t xml:space="preserve">Bancos</t>
  </si>
  <si>
    <t xml:space="preserve">7.3.1</t>
  </si>
  <si>
    <t xml:space="preserve">em concreto pré-moldado de 70x200cm</t>
  </si>
  <si>
    <t xml:space="preserve">7.4</t>
  </si>
  <si>
    <t xml:space="preserve">Placas de Sinalização</t>
  </si>
  <si>
    <t xml:space="preserve">7.4.1</t>
  </si>
  <si>
    <t xml:space="preserve">7.4.3</t>
  </si>
  <si>
    <t xml:space="preserve">Poste TFGA 3”  e TFGA 2", h=2,10 m e placa met. Indicativa de 80x40cm</t>
  </si>
  <si>
    <t xml:space="preserve">placa met. Indicativa de 80x40cm</t>
  </si>
  <si>
    <t xml:space="preserve">7.5</t>
  </si>
  <si>
    <t xml:space="preserve">Pira</t>
  </si>
  <si>
    <t xml:space="preserve">7.5.1</t>
  </si>
  <si>
    <t xml:space="preserve">7.5.2</t>
  </si>
  <si>
    <t xml:space="preserve">CA 20 Mpa, forma, ferragem, lanç, cura e desforma</t>
  </si>
  <si>
    <t xml:space="preserve">7.6</t>
  </si>
  <si>
    <t xml:space="preserve">Bebedouro</t>
  </si>
  <si>
    <t xml:space="preserve">7.6.1</t>
  </si>
  <si>
    <t xml:space="preserve">7.6.2</t>
  </si>
  <si>
    <t xml:space="preserve">Placas de homenagem</t>
  </si>
  <si>
    <t xml:space="preserve"> TOTAL DO ITEM 7</t>
  </si>
  <si>
    <t xml:space="preserve">8</t>
  </si>
  <si>
    <t xml:space="preserve">REDE ELÉTRICA E ILUMINAÇÃO</t>
  </si>
  <si>
    <t xml:space="preserve">8.1</t>
  </si>
  <si>
    <t xml:space="preserve">Cx de passagem 80x80x60cm, em lav. Tij. maciço pad. RGE</t>
  </si>
  <si>
    <t xml:space="preserve">8.2</t>
  </si>
  <si>
    <t xml:space="preserve">escavação manual de solo</t>
  </si>
  <si>
    <t xml:space="preserve">8.3</t>
  </si>
  <si>
    <t xml:space="preserve">vala em concreto simples e=10cmx20cm traço 1:3:3</t>
  </si>
  <si>
    <t xml:space="preserve">ml</t>
  </si>
  <si>
    <t xml:space="preserve">8.4</t>
  </si>
  <si>
    <t xml:space="preserve">Sapatas isoladas em concreto armado nas dimensões 60x60x70 cm</t>
  </si>
  <si>
    <t xml:space="preserve">8.5</t>
  </si>
  <si>
    <t xml:space="preserve">Poste TFGA 3", L=3m p/ 2 lampadas de 200watts com globo</t>
  </si>
  <si>
    <t xml:space="preserve">8.6</t>
  </si>
  <si>
    <t xml:space="preserve">lampada de 200W</t>
  </si>
  <si>
    <t xml:space="preserve">8.7</t>
  </si>
  <si>
    <t xml:space="preserve">Sapatas isoladas em concreto armado nas dimensões 80x80x120 cm</t>
  </si>
  <si>
    <t xml:space="preserve">8.8</t>
  </si>
  <si>
    <t xml:space="preserve">Poste TFGA 5",4"e3", L=8m p/ 3 lampadas de 500W c/ globo</t>
  </si>
  <si>
    <t xml:space="preserve">8.9</t>
  </si>
  <si>
    <t xml:space="preserve">lampada de 500W e globo</t>
  </si>
  <si>
    <t xml:space="preserve">8.10</t>
  </si>
  <si>
    <t xml:space="preserve">Relé fotoelétrico 1000W e base para relé</t>
  </si>
  <si>
    <t xml:space="preserve">8.11</t>
  </si>
  <si>
    <t xml:space="preserve">cabo 4x25mm²,sistema x</t>
  </si>
  <si>
    <t xml:space="preserve">8.12</t>
  </si>
  <si>
    <t xml:space="preserve">cabo 4x10mm²</t>
  </si>
  <si>
    <t xml:space="preserve">8.13</t>
  </si>
  <si>
    <t xml:space="preserve">cabo 2x10mm²</t>
  </si>
  <si>
    <t xml:space="preserve">8.14</t>
  </si>
  <si>
    <t xml:space="preserve">cabo 2x4mm²</t>
  </si>
  <si>
    <t xml:space="preserve">8.15</t>
  </si>
  <si>
    <t xml:space="preserve">eletroduto de PVC de 2”</t>
  </si>
  <si>
    <t xml:space="preserve">br</t>
  </si>
  <si>
    <t xml:space="preserve">8.16</t>
  </si>
  <si>
    <t xml:space="preserve">eletroduto de PVC rígido de 3”</t>
  </si>
  <si>
    <t xml:space="preserve">8.17</t>
  </si>
  <si>
    <t xml:space="preserve">eletroduto de PVC rígido de 4”</t>
  </si>
  <si>
    <t xml:space="preserve">8.18</t>
  </si>
  <si>
    <t xml:space="preserve">eletroduto de PVC rígido de 1 1/4”</t>
  </si>
  <si>
    <t xml:space="preserve">8.19</t>
  </si>
  <si>
    <t xml:space="preserve">Disjuntor 25 amperes monofásico</t>
  </si>
  <si>
    <t xml:space="preserve">um</t>
  </si>
  <si>
    <t xml:space="preserve">8.20</t>
  </si>
  <si>
    <t xml:space="preserve">disjuntor 30 amperes monofasico</t>
  </si>
  <si>
    <t xml:space="preserve">8.21</t>
  </si>
  <si>
    <t xml:space="preserve">disjuntor 40 amperes monofasico</t>
  </si>
  <si>
    <t xml:space="preserve">8.22</t>
  </si>
  <si>
    <t xml:space="preserve">disjuntor tripolar 125 amp. Trifasico</t>
  </si>
  <si>
    <t xml:space="preserve">8.23</t>
  </si>
  <si>
    <t xml:space="preserve">tomada de embutir monofásica</t>
  </si>
  <si>
    <t xml:space="preserve">8.24</t>
  </si>
  <si>
    <t xml:space="preserve">CED com barramento para 125 amp.</t>
  </si>
  <si>
    <t xml:space="preserve">TOTAL DO ITEM 8 </t>
  </si>
  <si>
    <t xml:space="preserve">9</t>
  </si>
  <si>
    <t xml:space="preserve">COBERTURA PALCO E ESTRUTURA DE AÇO</t>
  </si>
  <si>
    <t xml:space="preserve">9.1</t>
  </si>
  <si>
    <t xml:space="preserve">Cobertura em policarbonato chapa compacta 3mm completa, com acessórios fixação para policarbonato,( incluindo silicone, parafusos, calhas, etc), incluindo transporte</t>
  </si>
  <si>
    <t xml:space="preserve">9.2</t>
  </si>
  <si>
    <t xml:space="preserve">Estrutura de aço com pés direito h = 5,26 m (tubos de 250 mm redondo) fixados no solo,conforme projeto, incluindo transporte, guincho,solda, acessorios e pintura</t>
  </si>
  <si>
    <t xml:space="preserve">9.3</t>
  </si>
  <si>
    <t xml:space="preserve">Estrutura de aço  cobertura em tubo 2” e 3”, incluindo transporte, solda, acessorios e pintura</t>
  </si>
  <si>
    <t xml:space="preserve">9.4</t>
  </si>
  <si>
    <t xml:space="preserve">Sapatas isoladas em concreto armado nas dimensões 80x80x60 cm</t>
  </si>
  <si>
    <t xml:space="preserve">TOTAL MATERIAL 1ª ETAPA</t>
  </si>
  <si>
    <t xml:space="preserve">R$</t>
  </si>
  <si>
    <t xml:space="preserve">TOTAL MÂO DE OBRA 1ª ETAPA</t>
  </si>
  <si>
    <t xml:space="preserve">TOTAL GERAL 1ª ETAPA</t>
  </si>
  <si>
    <t xml:space="preserve">2ª ETAPA:</t>
  </si>
  <si>
    <t xml:space="preserve">1.5</t>
  </si>
  <si>
    <t xml:space="preserve">Demolição quiosque</t>
  </si>
  <si>
    <t xml:space="preserve">1.6</t>
  </si>
  <si>
    <t xml:space="preserve">Demolição muros</t>
  </si>
  <si>
    <t xml:space="preserve">2</t>
  </si>
  <si>
    <t xml:space="preserve">Corrimão em tubo de aço galvanizado conforme NBR 9050</t>
  </si>
  <si>
    <t xml:space="preserve">4.5</t>
  </si>
  <si>
    <t xml:space="preserve">4.6</t>
  </si>
  <si>
    <t xml:space="preserve">Mureta em pedra basalto na cor cinza com dimensões de 40x20x10 cm de espessura com quatro fiadas, conforme indicado no projeto</t>
  </si>
  <si>
    <t xml:space="preserve">6.1.1</t>
  </si>
  <si>
    <t xml:space="preserve">6.3.1</t>
  </si>
  <si>
    <t xml:space="preserve">6.4</t>
  </si>
  <si>
    <t xml:space="preserve">6.4.1</t>
  </si>
  <si>
    <t xml:space="preserve">6.4.2</t>
  </si>
  <si>
    <t xml:space="preserve">6.4.3</t>
  </si>
  <si>
    <t xml:space="preserve">6.6</t>
  </si>
  <si>
    <t xml:space="preserve">6.6.1</t>
  </si>
  <si>
    <t xml:space="preserve">6.6.2</t>
  </si>
  <si>
    <t xml:space="preserve"> TOTAL DO ITEM 6</t>
  </si>
  <si>
    <t xml:space="preserve">Sapatas isoladas em concreto armado nas dimensões 60x60x60 cm</t>
  </si>
  <si>
    <t xml:space="preserve">7.7</t>
  </si>
  <si>
    <t xml:space="preserve">Sapatas isoladas em concreto armado nas dimensões 80x80x80 cm</t>
  </si>
  <si>
    <t xml:space="preserve">7.8</t>
  </si>
  <si>
    <t xml:space="preserve">Poste TFGA 5",4"e3", L=8m p/ 2 lampadas de 500W c/ globo</t>
  </si>
  <si>
    <t xml:space="preserve">7.9</t>
  </si>
  <si>
    <t xml:space="preserve">7.10</t>
  </si>
  <si>
    <t xml:space="preserve">7.14</t>
  </si>
  <si>
    <t xml:space="preserve">7.15</t>
  </si>
  <si>
    <t xml:space="preserve">TOTAL DO ITEM 7</t>
  </si>
  <si>
    <t xml:space="preserve">PRAÇA INFANTIL</t>
  </si>
  <si>
    <t xml:space="preserve">Balanço 4 lugares</t>
  </si>
  <si>
    <t xml:space="preserve">Gangorra 4 lugares</t>
  </si>
  <si>
    <t xml:space="preserve">Escorregador</t>
  </si>
  <si>
    <t xml:space="preserve">Camada de areia média</t>
  </si>
  <si>
    <t xml:space="preserve">TOTAL MATERIAL 2ª ETAPA</t>
  </si>
  <si>
    <t xml:space="preserve">TOTAL MÃO DE OBRA 2ª ETAPA</t>
  </si>
  <si>
    <t xml:space="preserve">TOTAL GERAL 2ª ETAPA</t>
  </si>
  <si>
    <t xml:space="preserve">3ª ETAPA:</t>
  </si>
  <si>
    <t xml:space="preserve">Sinalização tátil</t>
  </si>
  <si>
    <t xml:space="preserve">MÓDULO DA BRIGADA MILITAR(reforma)</t>
  </si>
  <si>
    <t xml:space="preserve">Serviços iniciais/Demolições:</t>
  </si>
  <si>
    <t xml:space="preserve">Demolição de camada de assentamento/ contrapiso/ piso cerâmico, com uso de ponteiro, espessura até 4 cm</t>
  </si>
  <si>
    <t xml:space="preserve">Retirada de forro de madeira</t>
  </si>
  <si>
    <t xml:space="preserve">Demolição de alvenaria de tijolos maciços s/reaproveitamento</t>
  </si>
  <si>
    <t xml:space="preserve">Retirada janelas existentes</t>
  </si>
  <si>
    <t xml:space="preserve">9.5</t>
  </si>
  <si>
    <t xml:space="preserve">Retirada portas existentes</t>
  </si>
  <si>
    <t xml:space="preserve">Retirada de estrutura de madeira com tesouras para telhas onduladas</t>
  </si>
  <si>
    <t xml:space="preserve">Retirada de telhas onduladas</t>
  </si>
  <si>
    <t xml:space="preserve">Alvenarias/fundações:</t>
  </si>
  <si>
    <t xml:space="preserve">9.6</t>
  </si>
  <si>
    <t xml:space="preserve">Alvenaria de embasamento em tijolos cerâmicos maciços 5x10x20cm, assentado com argamassa traço 1:2:8 ( cimento,cal e areia)</t>
  </si>
  <si>
    <t xml:space="preserve">9.7</t>
  </si>
  <si>
    <t xml:space="preserve">Alvenaria em tijolo cerâmico maciço 5x10x20cm, ½ vez (espessura 10cm), assentado com argamassa, traço 1:2:8 (cimento, cal e areia) </t>
  </si>
  <si>
    <t xml:space="preserve">Contrapiso/piso:</t>
  </si>
  <si>
    <t xml:space="preserve">9.8</t>
  </si>
  <si>
    <t xml:space="preserve">Contrapiso em concreto, traço 1:3:5, espessura 5 cm, preparo mecânico</t>
  </si>
  <si>
    <t xml:space="preserve">9.9</t>
  </si>
  <si>
    <t xml:space="preserve">Piso em cerâmica esmaltada 20x30 cm p/piso PEI 4, 1ª qualidade, c/argamassa colante, incl. Rejunte colorido</t>
  </si>
  <si>
    <t xml:space="preserve">Revestimento:</t>
  </si>
  <si>
    <t xml:space="preserve">9.10</t>
  </si>
  <si>
    <t xml:space="preserve">Emboço paulista (massa única) traço 1:2:11 (cimento, cal e areia), espessura 2,0cm, preparo mecânico</t>
  </si>
  <si>
    <t xml:space="preserve">9.11</t>
  </si>
  <si>
    <t xml:space="preserve">Azulejo (cerâmica alvenaria) fixado com argamassa colante, rejuntado com rejunte colorido</t>
  </si>
  <si>
    <t xml:space="preserve">Emboço paulista (massa única)em tetos traço 1:2:11 (cimento, cal e areia), espessura 1,5cm, preparo mecânico</t>
  </si>
  <si>
    <t xml:space="preserve">Esquadrias:</t>
  </si>
  <si>
    <t xml:space="preserve">9.12</t>
  </si>
  <si>
    <t xml:space="preserve">Porta externa madeira itaúba 0,80x2,10 m, completa, incl. Ferragem com fech. Cilindrica, com dispositivo de segurança</t>
  </si>
  <si>
    <t xml:space="preserve">9.13</t>
  </si>
  <si>
    <t xml:space="preserve">Porta externa madeira 0,80x1,82 m, completa,  incl. Ferragem com fech. Cilindrica, com dispositivo de segurança</t>
  </si>
  <si>
    <t xml:space="preserve">9.14</t>
  </si>
  <si>
    <t xml:space="preserve">Porta interna madeira semi oca 0,60x2,10 m, completa</t>
  </si>
  <si>
    <t xml:space="preserve">9.15</t>
  </si>
  <si>
    <t xml:space="preserve">Porta interna madeira semi oca 0,80x2,10 m, completa</t>
  </si>
  <si>
    <t xml:space="preserve">9.16</t>
  </si>
  <si>
    <t xml:space="preserve">Janelas em madeira de lei ,  tipo maxiar,  quadriculada, com grade interna de ferro 3/8", com ferragem </t>
  </si>
  <si>
    <t xml:space="preserve">9.17</t>
  </si>
  <si>
    <t xml:space="preserve">Vidro 4 mm, colocado em esquadrias metalicas/madeira</t>
  </si>
  <si>
    <t xml:space="preserve">Laje</t>
  </si>
  <si>
    <t xml:space="preserve">9.18</t>
  </si>
  <si>
    <t xml:space="preserve">Laje pré-moldado para forro, inc. Lajota e cap.c/conc FCK= 20 Mpa, 4cm, com escoramento e ferragem</t>
  </si>
  <si>
    <t xml:space="preserve">Impermeabilização laje</t>
  </si>
  <si>
    <t xml:space="preserve">Instalações hidrossanitarias:</t>
  </si>
  <si>
    <t xml:space="preserve">9.19</t>
  </si>
  <si>
    <t xml:space="preserve">Ponto hidraulico Vaso sanitario,com cx de descarga acoplada, assento plástico, bolsa de borracha,completo, incl. Ponto esgoto, ponto de água</t>
  </si>
  <si>
    <t xml:space="preserve">9.20</t>
  </si>
  <si>
    <t xml:space="preserve">Ponto hidraulico lavatorio, completo, incl. Torneira cromada, valvula, ponto de esgoto, ponto de água</t>
  </si>
  <si>
    <t xml:space="preserve">Instalações elétricas:</t>
  </si>
  <si>
    <t xml:space="preserve">9.21</t>
  </si>
  <si>
    <t xml:space="preserve">Ponto elétrico interruptor simples c/eletroduto pvc 1/2” e caixa 4x2”,  completo</t>
  </si>
  <si>
    <t xml:space="preserve">9.22</t>
  </si>
  <si>
    <t xml:space="preserve">Ponto elétrico tomada c/ eletroduto pvc 1/2” e caixa 4x2”, completo</t>
  </si>
  <si>
    <t xml:space="preserve">9.23</t>
  </si>
  <si>
    <t xml:space="preserve">Ponto elétrico luz (caixa, eletroduto, fios)</t>
  </si>
  <si>
    <t xml:space="preserve">9.24</t>
  </si>
  <si>
    <t xml:space="preserve">Ponto de tomada para  telefone, completo</t>
  </si>
  <si>
    <t xml:space="preserve">Pintura:</t>
  </si>
  <si>
    <t xml:space="preserve">9.25</t>
  </si>
  <si>
    <t xml:space="preserve">Pintura latex acrílica ambientes internos/externos, sobre alvenarias, duas demãos, inclusive fundo selador</t>
  </si>
  <si>
    <t xml:space="preserve">9.26</t>
  </si>
  <si>
    <t xml:space="preserve">Pintura em verniz sintético sobre madeira,3 demãos, esquadrias</t>
  </si>
  <si>
    <t xml:space="preserve">9.27</t>
  </si>
  <si>
    <t xml:space="preserve">Pintura verniz em forro de madeira, duas demãos</t>
  </si>
  <si>
    <t xml:space="preserve">TOTAL DO ITEM 9</t>
  </si>
  <si>
    <t xml:space="preserve">TOTAL MATERIAL</t>
  </si>
  <si>
    <t xml:space="preserve">TOTAL MÃO DE OBRA</t>
  </si>
  <si>
    <t xml:space="preserve">TOTAL GERAL</t>
  </si>
  <si>
    <t xml:space="preserve">BDI 25% incluso no orçamento</t>
  </si>
  <si>
    <t xml:space="preserve">Giruá, 22 de janeiro de 2013.</t>
  </si>
  <si>
    <t xml:space="preserve">Responsável Técnico</t>
  </si>
  <si>
    <t xml:space="preserve">Prefeito Municipal </t>
  </si>
  <si>
    <t xml:space="preserve">Engª. Civil Claudia E. M. De Almeida</t>
  </si>
  <si>
    <t xml:space="preserve">ÂNGELO FABIAM DUARTE THOMAS</t>
  </si>
  <si>
    <t xml:space="preserve">CREA-RS 117078-D</t>
  </si>
  <si>
    <t xml:space="preserve">CRONOGRAMA FÍSICO-FINANCEIRO</t>
  </si>
  <si>
    <t xml:space="preserve">                                     OBRA:                PRAÇA ALÁDIO FERREIRA</t>
  </si>
  <si>
    <t xml:space="preserve">                                     ÁREA:               2861,21 m2</t>
  </si>
  <si>
    <t xml:space="preserve">                                     LOCAL:             PRAÇA ALÁDIO FERREIRA -  GIRUÁ / RS                             Data: 05/04/2013</t>
  </si>
  <si>
    <t xml:space="preserve">ESPECIFICAÇÕ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Total</t>
  </si>
  <si>
    <t xml:space="preserve">%</t>
  </si>
  <si>
    <t xml:space="preserve">Sub Total R$</t>
  </si>
  <si>
    <t xml:space="preserve">Acumulado R$</t>
  </si>
  <si>
    <t xml:space="preserve">Giruá, 05 de abril de 201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"/>
    <numFmt numFmtId="167" formatCode="#,##0.00"/>
    <numFmt numFmtId="168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51320</xdr:colOff>
      <xdr:row>8</xdr:row>
      <xdr:rowOff>982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000" y="163080"/>
          <a:ext cx="8277480" cy="130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1</xdr:col>
      <xdr:colOff>802800</xdr:colOff>
      <xdr:row>8</xdr:row>
      <xdr:rowOff>14184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0" y="720"/>
          <a:ext cx="10782000" cy="150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5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41.28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2" min="11" style="0" width="9.56"/>
  </cols>
  <sheetData>
    <row r="2" customFormat="false" ht="12.8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</row>
    <row r="3" customFormat="false" ht="12.8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6"/>
    </row>
    <row r="4" customFormat="false" ht="12.85" hidden="false" customHeight="false" outlineLevel="0" collapsed="false">
      <c r="A4" s="1"/>
      <c r="B4" s="5"/>
      <c r="C4" s="1"/>
      <c r="D4" s="1"/>
      <c r="E4" s="1"/>
      <c r="F4" s="1"/>
      <c r="G4" s="1"/>
      <c r="H4" s="1"/>
      <c r="I4" s="1"/>
      <c r="J4" s="6"/>
    </row>
    <row r="5" customFormat="false" ht="12.85" hidden="false" customHeight="false" outlineLevel="0" collapsed="false">
      <c r="A5" s="1"/>
      <c r="B5" s="5"/>
      <c r="C5" s="1"/>
      <c r="D5" s="1"/>
      <c r="E5" s="1"/>
      <c r="F5" s="1"/>
      <c r="G5" s="1"/>
      <c r="H5" s="1"/>
      <c r="I5" s="1"/>
      <c r="J5" s="6"/>
    </row>
    <row r="6" customFormat="false" ht="12.8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6"/>
    </row>
    <row r="7" customFormat="false" ht="16.45" hidden="false" customHeight="false" outlineLevel="0" collapsed="false">
      <c r="A7" s="1"/>
      <c r="B7" s="7"/>
      <c r="C7" s="7"/>
      <c r="D7" s="7"/>
      <c r="E7" s="7"/>
      <c r="F7" s="7"/>
      <c r="G7" s="7"/>
      <c r="H7" s="7"/>
      <c r="I7" s="7"/>
      <c r="J7" s="6"/>
    </row>
    <row r="8" customFormat="false" ht="14.0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6"/>
    </row>
    <row r="9" customFormat="false" ht="12.85" hidden="false" customHeight="false" outlineLevel="0" collapsed="false">
      <c r="A9" s="1"/>
      <c r="B9" s="9"/>
      <c r="C9" s="9"/>
      <c r="D9" s="9"/>
      <c r="E9" s="9"/>
      <c r="F9" s="9"/>
      <c r="G9" s="9"/>
      <c r="H9" s="9"/>
      <c r="I9" s="9"/>
      <c r="J9" s="10"/>
    </row>
    <row r="10" customFormat="false" ht="14.05" hidden="false" customHeight="false" outlineLevel="0" collapsed="false">
      <c r="A10" s="1"/>
      <c r="B10" s="11"/>
      <c r="C10" s="11" t="s">
        <v>0</v>
      </c>
      <c r="D10" s="11"/>
      <c r="E10" s="11"/>
      <c r="F10" s="11"/>
      <c r="G10" s="11"/>
      <c r="H10" s="11"/>
      <c r="I10" s="11"/>
      <c r="J10" s="1"/>
    </row>
    <row r="11" customFormat="false" ht="17.65" hidden="false" customHeight="false" outlineLevel="0" collapsed="false">
      <c r="A11" s="1"/>
      <c r="B11" s="12" t="s">
        <v>1</v>
      </c>
      <c r="C11" s="12"/>
      <c r="D11" s="12"/>
      <c r="E11" s="12"/>
      <c r="F11" s="12"/>
      <c r="G11" s="12"/>
      <c r="H11" s="12"/>
      <c r="I11" s="12"/>
      <c r="J11" s="4"/>
    </row>
    <row r="12" customFormat="false" ht="12.85" hidden="false" customHeight="false" outlineLevel="0" collapsed="false">
      <c r="A12" s="1"/>
      <c r="B12" s="13" t="s">
        <v>2</v>
      </c>
      <c r="C12" s="13"/>
      <c r="D12" s="13"/>
      <c r="E12" s="13"/>
      <c r="F12" s="13"/>
      <c r="G12" s="13"/>
      <c r="H12" s="13"/>
      <c r="I12" s="13"/>
      <c r="J12" s="6"/>
    </row>
    <row r="13" customFormat="false" ht="12.85" hidden="false" customHeight="false" outlineLevel="0" collapsed="false">
      <c r="A13" s="1"/>
      <c r="B13" s="13" t="s">
        <v>3</v>
      </c>
      <c r="C13" s="13"/>
      <c r="D13" s="13"/>
      <c r="E13" s="13"/>
      <c r="F13" s="13"/>
      <c r="G13" s="13"/>
      <c r="H13" s="13"/>
      <c r="I13" s="13"/>
      <c r="J13" s="6"/>
    </row>
    <row r="14" customFormat="false" ht="12.85" hidden="false" customHeight="false" outlineLevel="0" collapsed="false">
      <c r="A14" s="1"/>
      <c r="B14" s="14" t="s">
        <v>4</v>
      </c>
      <c r="C14" s="14"/>
      <c r="D14" s="14"/>
      <c r="E14" s="14"/>
      <c r="F14" s="14"/>
      <c r="G14" s="14"/>
      <c r="H14" s="14"/>
      <c r="I14" s="14"/>
      <c r="J14" s="15"/>
    </row>
    <row r="15" customFormat="false" ht="12.85" hidden="false" customHeight="false" outlineLevel="0" collapsed="false">
      <c r="A15" s="1"/>
      <c r="B15" s="16"/>
      <c r="C15" s="16"/>
      <c r="D15" s="16"/>
      <c r="E15" s="16"/>
      <c r="F15" s="16"/>
      <c r="G15" s="16"/>
      <c r="H15" s="16"/>
      <c r="I15" s="16"/>
      <c r="J15" s="1"/>
    </row>
    <row r="16" customFormat="false" ht="12.8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  <c r="J16" s="1"/>
    </row>
    <row r="17" customFormat="false" ht="12.85" hidden="false" customHeight="false" outlineLevel="0" collapsed="false">
      <c r="B17" s="17" t="s">
        <v>5</v>
      </c>
      <c r="C17" s="17" t="s">
        <v>6</v>
      </c>
      <c r="D17" s="17" t="s">
        <v>7</v>
      </c>
      <c r="E17" s="17" t="s">
        <v>8</v>
      </c>
      <c r="F17" s="17" t="s">
        <v>9</v>
      </c>
      <c r="G17" s="17"/>
      <c r="H17" s="17" t="s">
        <v>10</v>
      </c>
      <c r="I17" s="17"/>
      <c r="J17" s="17" t="s">
        <v>11</v>
      </c>
    </row>
    <row r="18" customFormat="false" ht="12.85" hidden="false" customHeight="false" outlineLevel="0" collapsed="false">
      <c r="B18" s="17"/>
      <c r="C18" s="17"/>
      <c r="D18" s="17"/>
      <c r="E18" s="17"/>
      <c r="F18" s="17" t="s">
        <v>12</v>
      </c>
      <c r="G18" s="18" t="s">
        <v>13</v>
      </c>
      <c r="H18" s="17" t="s">
        <v>12</v>
      </c>
      <c r="I18" s="18" t="s">
        <v>13</v>
      </c>
      <c r="J18" s="17"/>
    </row>
    <row r="19" customFormat="false" ht="12.85" hidden="false" customHeight="false" outlineLevel="0" collapsed="false">
      <c r="B19" s="19"/>
      <c r="C19" s="19" t="s">
        <v>14</v>
      </c>
      <c r="D19" s="19"/>
      <c r="E19" s="19"/>
      <c r="F19" s="19"/>
      <c r="G19" s="20"/>
      <c r="H19" s="19"/>
      <c r="I19" s="20"/>
      <c r="J19" s="19"/>
    </row>
    <row r="20" customFormat="false" ht="12.85" hidden="false" customHeight="false" outlineLevel="0" collapsed="false">
      <c r="B20" s="21" t="n">
        <v>1</v>
      </c>
      <c r="C20" s="18" t="s">
        <v>15</v>
      </c>
      <c r="D20" s="22"/>
      <c r="E20" s="22"/>
      <c r="F20" s="22"/>
      <c r="G20" s="22"/>
      <c r="H20" s="22"/>
      <c r="I20" s="22"/>
      <c r="J20" s="22"/>
    </row>
    <row r="21" customFormat="false" ht="12.85" hidden="false" customHeight="false" outlineLevel="0" collapsed="false">
      <c r="B21" s="23" t="s">
        <v>16</v>
      </c>
      <c r="C21" s="24" t="s">
        <v>17</v>
      </c>
      <c r="D21" s="22" t="s">
        <v>18</v>
      </c>
      <c r="E21" s="25" t="n">
        <v>8</v>
      </c>
      <c r="F21" s="25" t="n">
        <v>257.97</v>
      </c>
      <c r="G21" s="25" t="n">
        <v>28.5</v>
      </c>
      <c r="H21" s="25" t="n">
        <f aca="false">E21*F21</f>
        <v>2063.76</v>
      </c>
      <c r="I21" s="25" t="n">
        <f aca="false">E21*G21</f>
        <v>228</v>
      </c>
      <c r="J21" s="25" t="n">
        <f aca="false">H21+I21</f>
        <v>2291.76</v>
      </c>
    </row>
    <row r="22" customFormat="false" ht="12.85" hidden="false" customHeight="false" outlineLevel="0" collapsed="false">
      <c r="B22" s="26" t="s">
        <v>19</v>
      </c>
      <c r="C22" s="24" t="s">
        <v>20</v>
      </c>
      <c r="D22" s="22" t="s">
        <v>18</v>
      </c>
      <c r="E22" s="25" t="n">
        <v>1343.1</v>
      </c>
      <c r="F22" s="25" t="n">
        <v>2.62</v>
      </c>
      <c r="G22" s="25" t="n">
        <v>0.7</v>
      </c>
      <c r="H22" s="25" t="n">
        <f aca="false">E22*F22</f>
        <v>3518.922</v>
      </c>
      <c r="I22" s="25" t="n">
        <f aca="false">E22*G22</f>
        <v>940.17</v>
      </c>
      <c r="J22" s="25" t="n">
        <f aca="false">H22+I22</f>
        <v>4459.092</v>
      </c>
    </row>
    <row r="23" customFormat="false" ht="12.85" hidden="false" customHeight="false" outlineLevel="0" collapsed="false">
      <c r="B23" s="26" t="s">
        <v>21</v>
      </c>
      <c r="C23" s="24" t="s">
        <v>22</v>
      </c>
      <c r="D23" s="22" t="s">
        <v>18</v>
      </c>
      <c r="E23" s="25" t="n">
        <v>1343.1</v>
      </c>
      <c r="F23" s="25" t="n">
        <v>0</v>
      </c>
      <c r="G23" s="25" t="n">
        <v>2.02</v>
      </c>
      <c r="H23" s="25" t="n">
        <f aca="false">E23*F23</f>
        <v>0</v>
      </c>
      <c r="I23" s="25" t="n">
        <f aca="false">E23*G23</f>
        <v>2713.062</v>
      </c>
      <c r="J23" s="25" t="n">
        <f aca="false">H23+I23</f>
        <v>2713.062</v>
      </c>
    </row>
    <row r="24" customFormat="false" ht="12.85" hidden="false" customHeight="false" outlineLevel="0" collapsed="false">
      <c r="B24" s="26" t="s">
        <v>23</v>
      </c>
      <c r="C24" s="24" t="s">
        <v>24</v>
      </c>
      <c r="D24" s="22" t="s">
        <v>18</v>
      </c>
      <c r="E24" s="25" t="n">
        <v>636</v>
      </c>
      <c r="F24" s="25" t="n">
        <v>0</v>
      </c>
      <c r="G24" s="25" t="n">
        <v>5.01</v>
      </c>
      <c r="H24" s="25" t="n">
        <f aca="false">E24*F24</f>
        <v>0</v>
      </c>
      <c r="I24" s="25" t="n">
        <f aca="false">E24*G24</f>
        <v>3186.36</v>
      </c>
      <c r="J24" s="25" t="n">
        <f aca="false">H24+I24</f>
        <v>3186.36</v>
      </c>
    </row>
    <row r="25" customFormat="false" ht="12.85" hidden="false" customHeight="false" outlineLevel="0" collapsed="false">
      <c r="B25" s="26"/>
      <c r="C25" s="21" t="s">
        <v>25</v>
      </c>
      <c r="D25" s="22"/>
      <c r="E25" s="25"/>
      <c r="F25" s="25"/>
      <c r="G25" s="25"/>
      <c r="H25" s="27" t="n">
        <f aca="false">SUM(H21:H24)</f>
        <v>5582.682</v>
      </c>
      <c r="I25" s="27" t="n">
        <f aca="false">SUM(I21:I24)</f>
        <v>7067.592</v>
      </c>
      <c r="J25" s="27" t="n">
        <f aca="false">SUM(J21:J24)</f>
        <v>12650.274</v>
      </c>
    </row>
    <row r="26" customFormat="false" ht="12.85" hidden="false" customHeight="false" outlineLevel="0" collapsed="false">
      <c r="B26" s="26"/>
      <c r="C26" s="28"/>
      <c r="D26" s="22"/>
      <c r="E26" s="25"/>
      <c r="F26" s="25"/>
      <c r="G26" s="25"/>
      <c r="H26" s="25"/>
      <c r="I26" s="25"/>
      <c r="J26" s="27"/>
    </row>
    <row r="27" s="29" customFormat="true" ht="12.85" hidden="false" customHeight="false" outlineLevel="0" collapsed="false">
      <c r="B27" s="21" t="n">
        <v>2</v>
      </c>
      <c r="C27" s="18" t="s">
        <v>26</v>
      </c>
      <c r="D27" s="22"/>
      <c r="E27" s="25"/>
      <c r="F27" s="25"/>
      <c r="G27" s="25"/>
      <c r="H27" s="25"/>
      <c r="I27" s="25"/>
      <c r="J27" s="25"/>
    </row>
    <row r="28" s="29" customFormat="true" ht="12.85" hidden="false" customHeight="false" outlineLevel="0" collapsed="false">
      <c r="B28" s="26" t="s">
        <v>27</v>
      </c>
      <c r="C28" s="24" t="s">
        <v>28</v>
      </c>
      <c r="D28" s="22" t="s">
        <v>29</v>
      </c>
      <c r="E28" s="25" t="n">
        <v>1.69</v>
      </c>
      <c r="F28" s="25" t="n">
        <v>1045</v>
      </c>
      <c r="G28" s="25" t="n">
        <v>390</v>
      </c>
      <c r="H28" s="25" t="n">
        <f aca="false">E28*F28</f>
        <v>1766.05</v>
      </c>
      <c r="I28" s="25" t="n">
        <f aca="false">E28*G28</f>
        <v>659.1</v>
      </c>
      <c r="J28" s="25" t="n">
        <f aca="false">H28+I28</f>
        <v>2425.15</v>
      </c>
    </row>
    <row r="29" s="29" customFormat="true" ht="12.85" hidden="false" customHeight="false" outlineLevel="0" collapsed="false">
      <c r="B29" s="26" t="s">
        <v>30</v>
      </c>
      <c r="C29" s="24" t="s">
        <v>31</v>
      </c>
      <c r="D29" s="22" t="s">
        <v>29</v>
      </c>
      <c r="E29" s="25" t="n">
        <v>1.15</v>
      </c>
      <c r="F29" s="25" t="n">
        <v>1045</v>
      </c>
      <c r="G29" s="25" t="n">
        <v>390</v>
      </c>
      <c r="H29" s="25" t="n">
        <f aca="false">E29*F29</f>
        <v>1201.75</v>
      </c>
      <c r="I29" s="25" t="n">
        <f aca="false">E29*G29</f>
        <v>448.5</v>
      </c>
      <c r="J29" s="25" t="n">
        <f aca="false">H29+I29</f>
        <v>1650.25</v>
      </c>
    </row>
    <row r="30" s="29" customFormat="true" ht="12.85" hidden="false" customHeight="false" outlineLevel="0" collapsed="false">
      <c r="B30" s="26" t="s">
        <v>32</v>
      </c>
      <c r="C30" s="30" t="s">
        <v>33</v>
      </c>
      <c r="D30" s="22" t="s">
        <v>29</v>
      </c>
      <c r="E30" s="25" t="n">
        <v>1.37</v>
      </c>
      <c r="F30" s="25" t="n">
        <v>1045</v>
      </c>
      <c r="G30" s="25" t="n">
        <v>390</v>
      </c>
      <c r="H30" s="25" t="n">
        <f aca="false">E30*F30</f>
        <v>1431.65</v>
      </c>
      <c r="I30" s="25" t="n">
        <f aca="false">E30*G30</f>
        <v>534.3</v>
      </c>
      <c r="J30" s="25" t="n">
        <f aca="false">H30+I30</f>
        <v>1965.95</v>
      </c>
    </row>
    <row r="31" s="29" customFormat="true" ht="12.85" hidden="false" customHeight="false" outlineLevel="0" collapsed="false">
      <c r="B31" s="26" t="s">
        <v>34</v>
      </c>
      <c r="C31" s="30" t="s">
        <v>35</v>
      </c>
      <c r="D31" s="22" t="s">
        <v>29</v>
      </c>
      <c r="E31" s="25" t="n">
        <v>3.07</v>
      </c>
      <c r="F31" s="25" t="n">
        <v>1036.03</v>
      </c>
      <c r="G31" s="25" t="n">
        <v>390</v>
      </c>
      <c r="H31" s="25" t="n">
        <f aca="false">E31*F31</f>
        <v>3180.6121</v>
      </c>
      <c r="I31" s="25" t="n">
        <f aca="false">E31*G31</f>
        <v>1197.3</v>
      </c>
      <c r="J31" s="25" t="n">
        <f aca="false">H31+I31</f>
        <v>4377.9121</v>
      </c>
    </row>
    <row r="32" s="29" customFormat="true" ht="12.85" hidden="false" customHeight="false" outlineLevel="0" collapsed="false">
      <c r="B32" s="26" t="s">
        <v>36</v>
      </c>
      <c r="C32" s="30" t="s">
        <v>37</v>
      </c>
      <c r="D32" s="22" t="s">
        <v>38</v>
      </c>
      <c r="E32" s="25" t="n">
        <v>52.11</v>
      </c>
      <c r="F32" s="25" t="n">
        <v>275</v>
      </c>
      <c r="G32" s="25" t="n">
        <v>55</v>
      </c>
      <c r="H32" s="25" t="n">
        <f aca="false">E32*F32</f>
        <v>14330.25</v>
      </c>
      <c r="I32" s="25" t="n">
        <f aca="false">E32*G32</f>
        <v>2866.05</v>
      </c>
      <c r="J32" s="25" t="n">
        <f aca="false">H32+I32</f>
        <v>17196.3</v>
      </c>
    </row>
    <row r="33" s="29" customFormat="true" ht="12.85" hidden="false" customHeight="false" outlineLevel="0" collapsed="false">
      <c r="B33" s="26" t="s">
        <v>39</v>
      </c>
      <c r="C33" s="30" t="s">
        <v>40</v>
      </c>
      <c r="D33" s="22" t="s">
        <v>18</v>
      </c>
      <c r="E33" s="25" t="n">
        <v>1.375</v>
      </c>
      <c r="F33" s="25" t="n">
        <v>50</v>
      </c>
      <c r="G33" s="25" t="n">
        <v>15</v>
      </c>
      <c r="H33" s="25" t="n">
        <f aca="false">E33*F33</f>
        <v>68.75</v>
      </c>
      <c r="I33" s="25" t="n">
        <f aca="false">E33*G33</f>
        <v>20.625</v>
      </c>
      <c r="J33" s="25" t="n">
        <f aca="false">H33+I33</f>
        <v>89.375</v>
      </c>
    </row>
    <row r="34" s="29" customFormat="true" ht="12.85" hidden="false" customHeight="false" outlineLevel="0" collapsed="false">
      <c r="B34" s="26"/>
      <c r="C34" s="18" t="s">
        <v>41</v>
      </c>
      <c r="D34" s="28"/>
      <c r="E34" s="27"/>
      <c r="F34" s="27"/>
      <c r="G34" s="27"/>
      <c r="H34" s="27" t="n">
        <f aca="false">SUM(H28:H32)</f>
        <v>21910.3121</v>
      </c>
      <c r="I34" s="27" t="n">
        <f aca="false">SUM(I28:I32)</f>
        <v>5705.25</v>
      </c>
      <c r="J34" s="27" t="n">
        <f aca="false">SUM(J28:J32)</f>
        <v>27615.5621</v>
      </c>
    </row>
    <row r="35" s="29" customFormat="true" ht="12.85" hidden="false" customHeight="false" outlineLevel="0" collapsed="false">
      <c r="B35" s="26"/>
      <c r="C35" s="18"/>
      <c r="D35" s="28"/>
      <c r="E35" s="27"/>
      <c r="F35" s="27"/>
      <c r="G35" s="27"/>
      <c r="H35" s="27"/>
      <c r="I35" s="27"/>
      <c r="J35" s="27"/>
    </row>
    <row r="36" s="29" customFormat="true" ht="12.85" hidden="false" customHeight="false" outlineLevel="0" collapsed="false">
      <c r="B36" s="31" t="s">
        <v>42</v>
      </c>
      <c r="C36" s="18" t="s">
        <v>43</v>
      </c>
      <c r="D36" s="22"/>
      <c r="E36" s="25"/>
      <c r="F36" s="25"/>
      <c r="G36" s="25"/>
      <c r="H36" s="25"/>
      <c r="I36" s="25"/>
      <c r="J36" s="25"/>
    </row>
    <row r="37" s="29" customFormat="true" ht="12.85" hidden="false" customHeight="false" outlineLevel="0" collapsed="false">
      <c r="B37" s="26" t="s">
        <v>44</v>
      </c>
      <c r="C37" s="24" t="s">
        <v>28</v>
      </c>
      <c r="D37" s="22" t="s">
        <v>29</v>
      </c>
      <c r="E37" s="25" t="n">
        <v>1.4</v>
      </c>
      <c r="F37" s="25" t="n">
        <v>1045</v>
      </c>
      <c r="G37" s="25" t="n">
        <v>390</v>
      </c>
      <c r="H37" s="25" t="n">
        <f aca="false">E37*F37</f>
        <v>1463</v>
      </c>
      <c r="I37" s="25" t="n">
        <f aca="false">E37*G37</f>
        <v>546</v>
      </c>
      <c r="J37" s="25" t="n">
        <f aca="false">H37+I37</f>
        <v>2009</v>
      </c>
    </row>
    <row r="38" s="29" customFormat="true" ht="12.85" hidden="false" customHeight="false" outlineLevel="0" collapsed="false">
      <c r="B38" s="26" t="s">
        <v>45</v>
      </c>
      <c r="C38" s="30" t="s">
        <v>37</v>
      </c>
      <c r="D38" s="22" t="s">
        <v>38</v>
      </c>
      <c r="E38" s="25" t="n">
        <v>20.4</v>
      </c>
      <c r="F38" s="25" t="n">
        <v>106.31</v>
      </c>
      <c r="G38" s="25" t="n">
        <v>27</v>
      </c>
      <c r="H38" s="25" t="n">
        <f aca="false">E38*F38</f>
        <v>2168.724</v>
      </c>
      <c r="I38" s="25" t="n">
        <f aca="false">E38*G38</f>
        <v>550.8</v>
      </c>
      <c r="J38" s="25" t="n">
        <f aca="false">H38+I38</f>
        <v>2719.524</v>
      </c>
    </row>
    <row r="39" s="29" customFormat="true" ht="12.85" hidden="false" customHeight="false" outlineLevel="0" collapsed="false">
      <c r="B39" s="26" t="s">
        <v>46</v>
      </c>
      <c r="C39" s="30" t="s">
        <v>47</v>
      </c>
      <c r="D39" s="22" t="s">
        <v>18</v>
      </c>
      <c r="E39" s="25" t="n">
        <v>5.1</v>
      </c>
      <c r="F39" s="25" t="n">
        <v>50</v>
      </c>
      <c r="G39" s="25" t="n">
        <v>15</v>
      </c>
      <c r="H39" s="25" t="n">
        <f aca="false">E39*F39</f>
        <v>255</v>
      </c>
      <c r="I39" s="25" t="n">
        <f aca="false">E39*G39</f>
        <v>76.5</v>
      </c>
      <c r="J39" s="25" t="n">
        <f aca="false">H39+I39</f>
        <v>331.5</v>
      </c>
    </row>
    <row r="40" s="29" customFormat="true" ht="12.85" hidden="false" customHeight="false" outlineLevel="0" collapsed="false">
      <c r="B40" s="26"/>
      <c r="C40" s="18" t="s">
        <v>48</v>
      </c>
      <c r="D40" s="28"/>
      <c r="E40" s="27"/>
      <c r="F40" s="27"/>
      <c r="G40" s="27"/>
      <c r="H40" s="27" t="n">
        <f aca="false">SUM(H37:H38)</f>
        <v>3631.724</v>
      </c>
      <c r="I40" s="27" t="n">
        <f aca="false">SUM(I37:I38)</f>
        <v>1096.8</v>
      </c>
      <c r="J40" s="27" t="n">
        <f aca="false">SUM(J37:J38)</f>
        <v>4728.524</v>
      </c>
    </row>
    <row r="41" s="29" customFormat="true" ht="12.85" hidden="false" customHeight="false" outlineLevel="0" collapsed="false">
      <c r="B41" s="26"/>
      <c r="C41" s="18"/>
      <c r="D41" s="28"/>
      <c r="E41" s="27"/>
      <c r="F41" s="27"/>
      <c r="G41" s="27"/>
      <c r="H41" s="27"/>
      <c r="I41" s="27"/>
      <c r="J41" s="27"/>
    </row>
    <row r="42" s="29" customFormat="true" ht="12.85" hidden="false" customHeight="false" outlineLevel="0" collapsed="false">
      <c r="B42" s="21" t="s">
        <v>49</v>
      </c>
      <c r="C42" s="18" t="s">
        <v>50</v>
      </c>
      <c r="D42" s="22"/>
      <c r="E42" s="25"/>
      <c r="F42" s="25"/>
      <c r="G42" s="25"/>
      <c r="H42" s="25"/>
      <c r="I42" s="25"/>
      <c r="J42" s="25"/>
    </row>
    <row r="43" s="29" customFormat="true" ht="12.85" hidden="false" customHeight="false" outlineLevel="0" collapsed="false">
      <c r="B43" s="26" t="s">
        <v>51</v>
      </c>
      <c r="C43" s="24" t="s">
        <v>52</v>
      </c>
      <c r="D43" s="22" t="s">
        <v>18</v>
      </c>
      <c r="E43" s="25" t="n">
        <v>812.57</v>
      </c>
      <c r="F43" s="25" t="n">
        <v>0</v>
      </c>
      <c r="G43" s="25" t="n">
        <v>2.67</v>
      </c>
      <c r="H43" s="25" t="n">
        <f aca="false">E43*F43</f>
        <v>0</v>
      </c>
      <c r="I43" s="25" t="n">
        <f aca="false">E43*G43</f>
        <v>2169.5619</v>
      </c>
      <c r="J43" s="25" t="n">
        <f aca="false">H43+I43</f>
        <v>2169.5619</v>
      </c>
    </row>
    <row r="44" s="29" customFormat="true" ht="12.85" hidden="false" customHeight="false" outlineLevel="0" collapsed="false">
      <c r="B44" s="26" t="s">
        <v>53</v>
      </c>
      <c r="C44" s="24" t="s">
        <v>54</v>
      </c>
      <c r="D44" s="22" t="s">
        <v>29</v>
      </c>
      <c r="E44" s="25" t="n">
        <v>812.57</v>
      </c>
      <c r="F44" s="25" t="n">
        <v>1.25</v>
      </c>
      <c r="G44" s="25" t="n">
        <v>0.5</v>
      </c>
      <c r="H44" s="25" t="n">
        <f aca="false">E44*F44</f>
        <v>1015.7125</v>
      </c>
      <c r="I44" s="25" t="n">
        <f aca="false">E44*G44</f>
        <v>406.285</v>
      </c>
      <c r="J44" s="25" t="n">
        <f aca="false">H44+I44</f>
        <v>1421.9975</v>
      </c>
    </row>
    <row r="45" s="29" customFormat="true" ht="23.85" hidden="false" customHeight="false" outlineLevel="0" collapsed="false">
      <c r="B45" s="26" t="s">
        <v>55</v>
      </c>
      <c r="C45" s="30" t="s">
        <v>56</v>
      </c>
      <c r="D45" s="22" t="s">
        <v>18</v>
      </c>
      <c r="E45" s="25" t="n">
        <v>812.57</v>
      </c>
      <c r="F45" s="25" t="n">
        <v>37.5</v>
      </c>
      <c r="G45" s="25" t="n">
        <v>15</v>
      </c>
      <c r="H45" s="25" t="n">
        <f aca="false">E45*F45</f>
        <v>30471.375</v>
      </c>
      <c r="I45" s="25" t="n">
        <f aca="false">E45*G45</f>
        <v>12188.55</v>
      </c>
      <c r="J45" s="25" t="n">
        <f aca="false">H45+I45</f>
        <v>42659.925</v>
      </c>
    </row>
    <row r="46" s="29" customFormat="true" ht="23.85" hidden="false" customHeight="false" outlineLevel="0" collapsed="false">
      <c r="B46" s="26" t="s">
        <v>55</v>
      </c>
      <c r="C46" s="30" t="s">
        <v>57</v>
      </c>
      <c r="D46" s="22" t="s">
        <v>18</v>
      </c>
      <c r="E46" s="25" t="n">
        <v>43.99</v>
      </c>
      <c r="F46" s="25" t="n">
        <v>28</v>
      </c>
      <c r="G46" s="25" t="n">
        <v>11</v>
      </c>
      <c r="H46" s="25" t="n">
        <f aca="false">E46*F46</f>
        <v>1231.72</v>
      </c>
      <c r="I46" s="25" t="n">
        <f aca="false">E46*G46</f>
        <v>483.89</v>
      </c>
      <c r="J46" s="25" t="n">
        <f aca="false">H46+I46</f>
        <v>1715.61</v>
      </c>
    </row>
    <row r="47" s="29" customFormat="true" ht="12.85" hidden="false" customHeight="false" outlineLevel="0" collapsed="false">
      <c r="B47" s="26" t="s">
        <v>58</v>
      </c>
      <c r="C47" s="18" t="s">
        <v>59</v>
      </c>
      <c r="D47" s="28"/>
      <c r="E47" s="27"/>
      <c r="F47" s="27"/>
      <c r="G47" s="27"/>
      <c r="H47" s="27" t="n">
        <f aca="false">SUM(H43:H45)</f>
        <v>31487.0875</v>
      </c>
      <c r="I47" s="27" t="n">
        <f aca="false">SUM(I43:I45)</f>
        <v>14764.3969</v>
      </c>
      <c r="J47" s="27" t="n">
        <f aca="false">SUM(J43:J45)</f>
        <v>46251.4844</v>
      </c>
    </row>
    <row r="48" s="29" customFormat="true" ht="12.85" hidden="false" customHeight="false" outlineLevel="0" collapsed="false">
      <c r="B48" s="26"/>
      <c r="C48" s="18"/>
      <c r="D48" s="28"/>
      <c r="E48" s="27"/>
      <c r="F48" s="27"/>
      <c r="G48" s="27"/>
      <c r="H48" s="27"/>
      <c r="I48" s="27"/>
      <c r="J48" s="27"/>
    </row>
    <row r="49" s="29" customFormat="true" ht="12.85" hidden="false" customHeight="false" outlineLevel="0" collapsed="false">
      <c r="B49" s="21" t="s">
        <v>60</v>
      </c>
      <c r="C49" s="18" t="s">
        <v>61</v>
      </c>
      <c r="D49" s="22"/>
      <c r="E49" s="25"/>
      <c r="F49" s="25"/>
      <c r="G49" s="25"/>
      <c r="H49" s="25"/>
      <c r="I49" s="25"/>
      <c r="J49" s="25"/>
    </row>
    <row r="50" s="29" customFormat="true" ht="12.85" hidden="false" customHeight="false" outlineLevel="0" collapsed="false">
      <c r="B50" s="26" t="s">
        <v>62</v>
      </c>
      <c r="C50" s="24" t="s">
        <v>63</v>
      </c>
      <c r="D50" s="22" t="s">
        <v>18</v>
      </c>
      <c r="E50" s="25" t="n">
        <v>317.4</v>
      </c>
      <c r="F50" s="25" t="n">
        <v>5.6</v>
      </c>
      <c r="G50" s="25" t="n">
        <v>1.5</v>
      </c>
      <c r="H50" s="25" t="n">
        <f aca="false">E50*F50</f>
        <v>1777.44</v>
      </c>
      <c r="I50" s="25" t="n">
        <f aca="false">E50*G50</f>
        <v>476.1</v>
      </c>
      <c r="J50" s="25" t="n">
        <f aca="false">H50+I50</f>
        <v>2253.54</v>
      </c>
    </row>
    <row r="51" s="29" customFormat="true" ht="12.85" hidden="false" customHeight="false" outlineLevel="0" collapsed="false">
      <c r="B51" s="26" t="s">
        <v>64</v>
      </c>
      <c r="C51" s="24" t="s">
        <v>65</v>
      </c>
      <c r="D51" s="22" t="s">
        <v>66</v>
      </c>
      <c r="E51" s="25" t="n">
        <v>6</v>
      </c>
      <c r="F51" s="25" t="n">
        <v>0</v>
      </c>
      <c r="G51" s="25" t="n">
        <v>27.27</v>
      </c>
      <c r="H51" s="25" t="n">
        <f aca="false">E51*F51</f>
        <v>0</v>
      </c>
      <c r="I51" s="25" t="n">
        <f aca="false">E51*G51</f>
        <v>163.62</v>
      </c>
      <c r="J51" s="25" t="n">
        <f aca="false">H51+I51</f>
        <v>163.62</v>
      </c>
    </row>
    <row r="52" s="29" customFormat="true" ht="12.85" hidden="false" customHeight="false" outlineLevel="0" collapsed="false">
      <c r="B52" s="26" t="s">
        <v>67</v>
      </c>
      <c r="C52" s="24" t="s">
        <v>68</v>
      </c>
      <c r="D52" s="22" t="s">
        <v>66</v>
      </c>
      <c r="E52" s="25" t="n">
        <v>9</v>
      </c>
      <c r="F52" s="25" t="n">
        <v>0</v>
      </c>
      <c r="G52" s="25" t="n">
        <v>75.82</v>
      </c>
      <c r="H52" s="25" t="n">
        <f aca="false">E52*F52</f>
        <v>0</v>
      </c>
      <c r="I52" s="25" t="n">
        <f aca="false">E52*G52</f>
        <v>682.38</v>
      </c>
      <c r="J52" s="25" t="n">
        <f aca="false">H52+I52</f>
        <v>682.38</v>
      </c>
    </row>
    <row r="53" s="29" customFormat="true" ht="12.85" hidden="false" customHeight="false" outlineLevel="0" collapsed="false">
      <c r="B53" s="26" t="s">
        <v>69</v>
      </c>
      <c r="C53" s="24" t="s">
        <v>70</v>
      </c>
      <c r="D53" s="22" t="s">
        <v>66</v>
      </c>
      <c r="E53" s="25" t="n">
        <v>16</v>
      </c>
      <c r="F53" s="25" t="n">
        <v>0</v>
      </c>
      <c r="G53" s="25" t="n">
        <v>90.33</v>
      </c>
      <c r="H53" s="25" t="n">
        <f aca="false">E53*F53</f>
        <v>0</v>
      </c>
      <c r="I53" s="25" t="n">
        <f aca="false">E53*G53</f>
        <v>1445.28</v>
      </c>
      <c r="J53" s="25" t="n">
        <f aca="false">H53+I53</f>
        <v>1445.28</v>
      </c>
    </row>
    <row r="54" s="29" customFormat="true" ht="12.85" hidden="false" customHeight="false" outlineLevel="0" collapsed="false">
      <c r="B54" s="26" t="s">
        <v>71</v>
      </c>
      <c r="C54" s="24" t="s">
        <v>72</v>
      </c>
      <c r="D54" s="22" t="s">
        <v>66</v>
      </c>
      <c r="E54" s="25" t="n">
        <v>2</v>
      </c>
      <c r="F54" s="25" t="n">
        <v>0</v>
      </c>
      <c r="G54" s="25" t="n">
        <v>108.63</v>
      </c>
      <c r="H54" s="25" t="n">
        <f aca="false">E54*F54</f>
        <v>0</v>
      </c>
      <c r="I54" s="25" t="n">
        <f aca="false">E54*G54</f>
        <v>217.26</v>
      </c>
      <c r="J54" s="25" t="n">
        <f aca="false">H54+I54</f>
        <v>217.26</v>
      </c>
    </row>
    <row r="55" s="29" customFormat="true" ht="12.85" hidden="false" customHeight="false" outlineLevel="0" collapsed="false">
      <c r="B55" s="26" t="s">
        <v>73</v>
      </c>
      <c r="C55" s="24" t="s">
        <v>74</v>
      </c>
      <c r="D55" s="22" t="s">
        <v>66</v>
      </c>
      <c r="E55" s="25" t="n">
        <v>5</v>
      </c>
      <c r="F55" s="25" t="n">
        <v>21</v>
      </c>
      <c r="G55" s="25" t="n">
        <v>8.06</v>
      </c>
      <c r="H55" s="25" t="n">
        <f aca="false">E55*F55</f>
        <v>105</v>
      </c>
      <c r="I55" s="25" t="n">
        <f aca="false">E55*G55</f>
        <v>40.3</v>
      </c>
      <c r="J55" s="25" t="n">
        <f aca="false">H55+I55</f>
        <v>145.3</v>
      </c>
    </row>
    <row r="56" s="29" customFormat="true" ht="12.85" hidden="false" customHeight="false" outlineLevel="0" collapsed="false">
      <c r="B56" s="21"/>
      <c r="C56" s="18" t="s">
        <v>75</v>
      </c>
      <c r="D56" s="28"/>
      <c r="E56" s="27"/>
      <c r="F56" s="27"/>
      <c r="G56" s="27"/>
      <c r="H56" s="27" t="n">
        <f aca="false">SUM(H50:H55)</f>
        <v>1882.44</v>
      </c>
      <c r="I56" s="27" t="n">
        <f aca="false">SUM(I50:I55)</f>
        <v>3024.94</v>
      </c>
      <c r="J56" s="27" t="n">
        <f aca="false">SUM(J50:J55)</f>
        <v>4907.38</v>
      </c>
    </row>
    <row r="57" s="29" customFormat="true" ht="12.85" hidden="false" customHeight="false" outlineLevel="0" collapsed="false">
      <c r="B57" s="21"/>
      <c r="C57" s="18"/>
      <c r="D57" s="28"/>
      <c r="E57" s="27"/>
      <c r="F57" s="27"/>
      <c r="G57" s="27"/>
      <c r="H57" s="27"/>
      <c r="I57" s="27"/>
      <c r="J57" s="27"/>
    </row>
    <row r="58" customFormat="false" ht="12.85" hidden="false" customHeight="false" outlineLevel="0" collapsed="false">
      <c r="B58" s="21" t="s">
        <v>76</v>
      </c>
      <c r="C58" s="18" t="s">
        <v>77</v>
      </c>
      <c r="D58" s="22"/>
      <c r="E58" s="25"/>
      <c r="F58" s="25"/>
      <c r="G58" s="25"/>
      <c r="H58" s="25"/>
      <c r="I58" s="25"/>
      <c r="J58" s="25"/>
    </row>
    <row r="59" customFormat="false" ht="12.85" hidden="false" customHeight="false" outlineLevel="0" collapsed="false">
      <c r="B59" s="26" t="s">
        <v>78</v>
      </c>
      <c r="C59" s="24" t="s">
        <v>79</v>
      </c>
      <c r="D59" s="22" t="s">
        <v>29</v>
      </c>
      <c r="E59" s="25" t="n">
        <v>22.8</v>
      </c>
      <c r="F59" s="25" t="n">
        <v>440.48</v>
      </c>
      <c r="G59" s="25" t="n">
        <v>55</v>
      </c>
      <c r="H59" s="25" t="n">
        <f aca="false">E59*F59</f>
        <v>10042.944</v>
      </c>
      <c r="I59" s="25" t="n">
        <f aca="false">E59*G59</f>
        <v>1254</v>
      </c>
      <c r="J59" s="25" t="n">
        <f aca="false">H59+I59</f>
        <v>11296.944</v>
      </c>
    </row>
    <row r="60" customFormat="false" ht="35.05" hidden="false" customHeight="false" outlineLevel="0" collapsed="false">
      <c r="B60" s="26" t="s">
        <v>80</v>
      </c>
      <c r="C60" s="30" t="s">
        <v>81</v>
      </c>
      <c r="D60" s="22" t="s">
        <v>38</v>
      </c>
      <c r="E60" s="25" t="n">
        <v>142.65</v>
      </c>
      <c r="F60" s="25" t="n">
        <v>22.5</v>
      </c>
      <c r="G60" s="25" t="n">
        <v>3</v>
      </c>
      <c r="H60" s="25" t="n">
        <f aca="false">E60*F60</f>
        <v>3209.625</v>
      </c>
      <c r="I60" s="25" t="n">
        <f aca="false">E60*G60</f>
        <v>427.95</v>
      </c>
      <c r="J60" s="25" t="n">
        <f aca="false">H60+I60</f>
        <v>3637.575</v>
      </c>
    </row>
    <row r="61" customFormat="false" ht="35.05" hidden="false" customHeight="false" outlineLevel="0" collapsed="false">
      <c r="B61" s="26" t="s">
        <v>82</v>
      </c>
      <c r="C61" s="30" t="s">
        <v>83</v>
      </c>
      <c r="D61" s="22" t="s">
        <v>38</v>
      </c>
      <c r="E61" s="25" t="n">
        <v>85.35</v>
      </c>
      <c r="F61" s="25" t="n">
        <v>45</v>
      </c>
      <c r="G61" s="25" t="n">
        <v>6</v>
      </c>
      <c r="H61" s="25" t="n">
        <f aca="false">E61*F61</f>
        <v>3840.75</v>
      </c>
      <c r="I61" s="25" t="n">
        <f aca="false">E61*G61</f>
        <v>512.1</v>
      </c>
      <c r="J61" s="25" t="n">
        <f aca="false">H61+I61</f>
        <v>4352.85</v>
      </c>
    </row>
    <row r="62" customFormat="false" ht="12.85" hidden="false" customHeight="false" outlineLevel="0" collapsed="false">
      <c r="B62" s="21"/>
      <c r="C62" s="18" t="s">
        <v>84</v>
      </c>
      <c r="D62" s="28"/>
      <c r="E62" s="27"/>
      <c r="F62" s="27"/>
      <c r="G62" s="27"/>
      <c r="H62" s="27" t="n">
        <f aca="false">SUM(H59:H61)</f>
        <v>17093.319</v>
      </c>
      <c r="I62" s="27" t="n">
        <f aca="false">SUM(I59:I61)</f>
        <v>2194.05</v>
      </c>
      <c r="J62" s="27" t="n">
        <f aca="false">SUM(J59:J61)</f>
        <v>19287.369</v>
      </c>
    </row>
    <row r="63" customFormat="false" ht="12.85" hidden="false" customHeight="false" outlineLevel="0" collapsed="false">
      <c r="B63" s="21"/>
      <c r="C63" s="24"/>
      <c r="D63" s="22"/>
      <c r="E63" s="25"/>
      <c r="F63" s="25"/>
      <c r="G63" s="25"/>
      <c r="H63" s="25"/>
      <c r="I63" s="25"/>
      <c r="J63" s="25"/>
    </row>
    <row r="64" customFormat="false" ht="12.85" hidden="false" customHeight="false" outlineLevel="0" collapsed="false">
      <c r="B64" s="32" t="s">
        <v>85</v>
      </c>
      <c r="C64" s="18" t="s">
        <v>86</v>
      </c>
      <c r="D64" s="22"/>
      <c r="E64" s="25"/>
      <c r="F64" s="25"/>
      <c r="G64" s="25"/>
      <c r="H64" s="25"/>
      <c r="I64" s="25"/>
      <c r="J64" s="25"/>
    </row>
    <row r="65" customFormat="false" ht="12.85" hidden="false" customHeight="false" outlineLevel="0" collapsed="false">
      <c r="B65" s="32" t="s">
        <v>87</v>
      </c>
      <c r="C65" s="18" t="s">
        <v>88</v>
      </c>
      <c r="D65" s="24" t="s">
        <v>89</v>
      </c>
      <c r="E65" s="25" t="n">
        <v>5</v>
      </c>
      <c r="F65" s="25"/>
      <c r="G65" s="25"/>
      <c r="H65" s="25"/>
      <c r="I65" s="25"/>
      <c r="J65" s="25"/>
    </row>
    <row r="66" customFormat="false" ht="12.85" hidden="false" customHeight="false" outlineLevel="0" collapsed="false">
      <c r="B66" s="26" t="s">
        <v>90</v>
      </c>
      <c r="C66" s="30" t="s">
        <v>91</v>
      </c>
      <c r="D66" s="24" t="s">
        <v>89</v>
      </c>
      <c r="E66" s="25" t="n">
        <v>5</v>
      </c>
      <c r="F66" s="25" t="n">
        <v>270</v>
      </c>
      <c r="G66" s="25" t="n">
        <v>10</v>
      </c>
      <c r="H66" s="25" t="n">
        <f aca="false">E66*F66</f>
        <v>1350</v>
      </c>
      <c r="I66" s="25" t="n">
        <f aca="false">E66*G66</f>
        <v>50</v>
      </c>
      <c r="J66" s="25" t="n">
        <f aca="false">H66+I66</f>
        <v>1400</v>
      </c>
    </row>
    <row r="67" s="29" customFormat="true" ht="12.85" hidden="false" customHeight="false" outlineLevel="0" collapsed="false">
      <c r="B67" s="32"/>
      <c r="C67" s="28" t="s">
        <v>92</v>
      </c>
      <c r="D67" s="28"/>
      <c r="E67" s="27"/>
      <c r="F67" s="27"/>
      <c r="G67" s="27"/>
      <c r="H67" s="27" t="n">
        <f aca="false">SUM(H66)</f>
        <v>1350</v>
      </c>
      <c r="I67" s="27" t="n">
        <f aca="false">SUM(I66)</f>
        <v>50</v>
      </c>
      <c r="J67" s="27" t="n">
        <f aca="false">SUM(J66)</f>
        <v>1400</v>
      </c>
      <c r="L67" s="33"/>
    </row>
    <row r="68" s="29" customFormat="true" ht="12.85" hidden="false" customHeight="false" outlineLevel="0" collapsed="false">
      <c r="B68" s="21" t="s">
        <v>93</v>
      </c>
      <c r="C68" s="18" t="s">
        <v>94</v>
      </c>
      <c r="D68" s="24" t="s">
        <v>89</v>
      </c>
      <c r="E68" s="25" t="n">
        <v>2</v>
      </c>
      <c r="F68" s="25"/>
      <c r="G68" s="25"/>
      <c r="H68" s="25" t="n">
        <f aca="false">E68*F68</f>
        <v>0</v>
      </c>
      <c r="I68" s="25" t="n">
        <f aca="false">E68*G68</f>
        <v>0</v>
      </c>
      <c r="J68" s="25" t="n">
        <f aca="false">H68+I68</f>
        <v>0</v>
      </c>
      <c r="L68" s="33"/>
    </row>
    <row r="69" s="29" customFormat="true" ht="12.85" hidden="false" customHeight="false" outlineLevel="0" collapsed="false">
      <c r="B69" s="26" t="s">
        <v>95</v>
      </c>
      <c r="C69" s="24" t="s">
        <v>96</v>
      </c>
      <c r="D69" s="24" t="s">
        <v>29</v>
      </c>
      <c r="E69" s="25" t="n">
        <v>1.16</v>
      </c>
      <c r="F69" s="25" t="n">
        <v>200</v>
      </c>
      <c r="G69" s="25" t="n">
        <v>50.36</v>
      </c>
      <c r="H69" s="25" t="n">
        <f aca="false">E69*F69</f>
        <v>232</v>
      </c>
      <c r="I69" s="25" t="n">
        <f aca="false">E69*G69</f>
        <v>58.4176</v>
      </c>
      <c r="J69" s="25" t="n">
        <f aca="false">H69+I69</f>
        <v>290.4176</v>
      </c>
      <c r="L69" s="33"/>
    </row>
    <row r="70" s="29" customFormat="true" ht="12.85" hidden="false" customHeight="false" outlineLevel="0" collapsed="false">
      <c r="B70" s="26" t="s">
        <v>97</v>
      </c>
      <c r="C70" s="24" t="s">
        <v>98</v>
      </c>
      <c r="D70" s="24" t="s">
        <v>29</v>
      </c>
      <c r="E70" s="25" t="n">
        <v>0.23</v>
      </c>
      <c r="F70" s="25" t="n">
        <v>1045</v>
      </c>
      <c r="G70" s="25" t="n">
        <v>390</v>
      </c>
      <c r="H70" s="25" t="n">
        <f aca="false">E70*F70</f>
        <v>240.35</v>
      </c>
      <c r="I70" s="25" t="n">
        <f aca="false">E70*G70</f>
        <v>89.7</v>
      </c>
      <c r="J70" s="25" t="n">
        <f aca="false">H70+I70</f>
        <v>330.05</v>
      </c>
      <c r="L70" s="33"/>
    </row>
    <row r="71" s="29" customFormat="true" ht="12.85" hidden="false" customHeight="false" outlineLevel="0" collapsed="false">
      <c r="B71" s="21"/>
      <c r="C71" s="28" t="s">
        <v>92</v>
      </c>
      <c r="D71" s="28"/>
      <c r="E71" s="25"/>
      <c r="F71" s="25"/>
      <c r="G71" s="25"/>
      <c r="H71" s="27" t="n">
        <f aca="false">SUM(H68:H70)</f>
        <v>472.35</v>
      </c>
      <c r="I71" s="27" t="n">
        <f aca="false">SUM(I68:I70)</f>
        <v>148.1176</v>
      </c>
      <c r="J71" s="27" t="n">
        <f aca="false">SUM(J68:J70)</f>
        <v>620.4676</v>
      </c>
      <c r="L71" s="33"/>
    </row>
    <row r="72" s="29" customFormat="true" ht="12.85" hidden="false" customHeight="false" outlineLevel="0" collapsed="false">
      <c r="B72" s="21" t="s">
        <v>99</v>
      </c>
      <c r="C72" s="18" t="s">
        <v>100</v>
      </c>
      <c r="D72" s="24" t="s">
        <v>89</v>
      </c>
      <c r="E72" s="25" t="n">
        <v>12</v>
      </c>
      <c r="F72" s="27"/>
      <c r="G72" s="27"/>
      <c r="H72" s="25" t="n">
        <f aca="false">E72*F72</f>
        <v>0</v>
      </c>
      <c r="I72" s="25" t="n">
        <f aca="false">E72*G72</f>
        <v>0</v>
      </c>
      <c r="J72" s="25" t="n">
        <f aca="false">H72+I72</f>
        <v>0</v>
      </c>
      <c r="L72" s="33"/>
    </row>
    <row r="73" s="29" customFormat="true" ht="12.85" hidden="false" customHeight="false" outlineLevel="0" collapsed="false">
      <c r="B73" s="26" t="s">
        <v>101</v>
      </c>
      <c r="C73" s="24" t="s">
        <v>102</v>
      </c>
      <c r="D73" s="24" t="s">
        <v>89</v>
      </c>
      <c r="E73" s="25" t="n">
        <v>12</v>
      </c>
      <c r="F73" s="25" t="n">
        <v>160</v>
      </c>
      <c r="G73" s="25" t="n">
        <v>0</v>
      </c>
      <c r="H73" s="25" t="n">
        <f aca="false">E73*F73</f>
        <v>1920</v>
      </c>
      <c r="I73" s="25" t="n">
        <f aca="false">E73*G73</f>
        <v>0</v>
      </c>
      <c r="J73" s="25" t="n">
        <f aca="false">H73+I73</f>
        <v>1920</v>
      </c>
      <c r="L73" s="33"/>
    </row>
    <row r="74" s="29" customFormat="true" ht="12.85" hidden="false" customHeight="false" outlineLevel="0" collapsed="false">
      <c r="B74" s="21"/>
      <c r="C74" s="28" t="s">
        <v>92</v>
      </c>
      <c r="D74" s="28"/>
      <c r="E74" s="27"/>
      <c r="F74" s="27"/>
      <c r="G74" s="27"/>
      <c r="H74" s="27" t="n">
        <f aca="false">SUM(H71:H73)</f>
        <v>2392.35</v>
      </c>
      <c r="I74" s="27" t="n">
        <f aca="false">SUM(I71:I73)</f>
        <v>148.1176</v>
      </c>
      <c r="J74" s="27" t="n">
        <f aca="false">SUM(J71:J73)</f>
        <v>2540.4676</v>
      </c>
      <c r="L74" s="33"/>
    </row>
    <row r="75" s="29" customFormat="true" ht="12.85" hidden="false" customHeight="false" outlineLevel="0" collapsed="false">
      <c r="B75" s="21" t="s">
        <v>103</v>
      </c>
      <c r="C75" s="34" t="s">
        <v>104</v>
      </c>
      <c r="D75" s="24" t="s">
        <v>89</v>
      </c>
      <c r="E75" s="25"/>
      <c r="F75" s="25"/>
      <c r="G75" s="25"/>
      <c r="H75" s="25" t="n">
        <f aca="false">E75*F75</f>
        <v>0</v>
      </c>
      <c r="I75" s="25" t="n">
        <f aca="false">E75*G75</f>
        <v>0</v>
      </c>
      <c r="J75" s="25" t="n">
        <f aca="false">H75+I75</f>
        <v>0</v>
      </c>
      <c r="L75" s="33"/>
    </row>
    <row r="76" s="29" customFormat="true" ht="12.85" hidden="false" customHeight="false" outlineLevel="0" collapsed="false">
      <c r="B76" s="26" t="s">
        <v>105</v>
      </c>
      <c r="C76" s="24" t="s">
        <v>96</v>
      </c>
      <c r="D76" s="24" t="s">
        <v>29</v>
      </c>
      <c r="E76" s="25" t="n">
        <v>0.54</v>
      </c>
      <c r="F76" s="25" t="n">
        <v>200</v>
      </c>
      <c r="G76" s="25" t="n">
        <v>50.36</v>
      </c>
      <c r="H76" s="25" t="n">
        <f aca="false">E76*F76</f>
        <v>108</v>
      </c>
      <c r="I76" s="25" t="n">
        <f aca="false">E76*G76</f>
        <v>27.1944</v>
      </c>
      <c r="J76" s="25" t="n">
        <f aca="false">H76+I76</f>
        <v>135.1944</v>
      </c>
      <c r="L76" s="33"/>
    </row>
    <row r="77" s="29" customFormat="true" ht="23.85" hidden="false" customHeight="false" outlineLevel="0" collapsed="false">
      <c r="B77" s="26" t="s">
        <v>106</v>
      </c>
      <c r="C77" s="30" t="s">
        <v>107</v>
      </c>
      <c r="D77" s="24" t="s">
        <v>89</v>
      </c>
      <c r="E77" s="25" t="n">
        <v>3</v>
      </c>
      <c r="F77" s="25" t="n">
        <v>296.45</v>
      </c>
      <c r="G77" s="25" t="n">
        <v>47</v>
      </c>
      <c r="H77" s="25" t="n">
        <f aca="false">E77*F77</f>
        <v>889.35</v>
      </c>
      <c r="I77" s="25" t="n">
        <f aca="false">E77*G77</f>
        <v>141</v>
      </c>
      <c r="J77" s="25" t="n">
        <f aca="false">H77+I77</f>
        <v>1030.35</v>
      </c>
      <c r="L77" s="33"/>
    </row>
    <row r="78" customFormat="false" ht="12.85" hidden="false" customHeight="false" outlineLevel="0" collapsed="false">
      <c r="B78" s="26" t="s">
        <v>106</v>
      </c>
      <c r="C78" s="30" t="s">
        <v>108</v>
      </c>
      <c r="D78" s="24" t="s">
        <v>89</v>
      </c>
      <c r="E78" s="25" t="n">
        <v>42</v>
      </c>
      <c r="F78" s="25" t="n">
        <v>60</v>
      </c>
      <c r="G78" s="25" t="n">
        <v>9.08</v>
      </c>
      <c r="H78" s="25" t="n">
        <f aca="false">E78*F78</f>
        <v>2520</v>
      </c>
      <c r="I78" s="25" t="n">
        <f aca="false">E78*G78</f>
        <v>381.36</v>
      </c>
      <c r="J78" s="25" t="n">
        <f aca="false">H78+I78</f>
        <v>2901.36</v>
      </c>
    </row>
    <row r="79" customFormat="false" ht="12.85" hidden="false" customHeight="false" outlineLevel="0" collapsed="false">
      <c r="B79" s="21"/>
      <c r="C79" s="35" t="s">
        <v>92</v>
      </c>
      <c r="D79" s="28"/>
      <c r="E79" s="25"/>
      <c r="F79" s="25"/>
      <c r="G79" s="25"/>
      <c r="H79" s="27" t="n">
        <f aca="false">SUM(H76:H78)</f>
        <v>3517.35</v>
      </c>
      <c r="I79" s="27" t="n">
        <f aca="false">SUM(I76:I78)</f>
        <v>549.5544</v>
      </c>
      <c r="J79" s="27" t="n">
        <f aca="false">SUM(J76:J78)</f>
        <v>4066.9044</v>
      </c>
    </row>
    <row r="80" customFormat="false" ht="12.85" hidden="false" customHeight="false" outlineLevel="0" collapsed="false">
      <c r="B80" s="21" t="s">
        <v>109</v>
      </c>
      <c r="C80" s="34" t="s">
        <v>110</v>
      </c>
      <c r="D80" s="24" t="s">
        <v>89</v>
      </c>
      <c r="E80" s="25" t="n">
        <v>1</v>
      </c>
      <c r="F80" s="27"/>
      <c r="G80" s="27"/>
      <c r="H80" s="25" t="n">
        <f aca="false">E80*F80</f>
        <v>0</v>
      </c>
      <c r="I80" s="25" t="n">
        <f aca="false">E80*G80</f>
        <v>0</v>
      </c>
      <c r="J80" s="25" t="n">
        <f aca="false">H80+I80</f>
        <v>0</v>
      </c>
    </row>
    <row r="81" customFormat="false" ht="12.85" hidden="false" customHeight="false" outlineLevel="0" collapsed="false">
      <c r="B81" s="26" t="s">
        <v>111</v>
      </c>
      <c r="C81" s="24" t="s">
        <v>96</v>
      </c>
      <c r="D81" s="24" t="s">
        <v>29</v>
      </c>
      <c r="E81" s="25" t="n">
        <v>0.38</v>
      </c>
      <c r="F81" s="25" t="n">
        <v>200</v>
      </c>
      <c r="G81" s="25" t="n">
        <v>50.36</v>
      </c>
      <c r="H81" s="25" t="n">
        <f aca="false">E81*F81</f>
        <v>76</v>
      </c>
      <c r="I81" s="25" t="n">
        <f aca="false">E81*G81</f>
        <v>19.1368</v>
      </c>
      <c r="J81" s="25" t="n">
        <f aca="false">H81+I81</f>
        <v>95.1368</v>
      </c>
    </row>
    <row r="82" customFormat="false" ht="12.85" hidden="false" customHeight="false" outlineLevel="0" collapsed="false">
      <c r="B82" s="26" t="s">
        <v>112</v>
      </c>
      <c r="C82" s="30" t="s">
        <v>113</v>
      </c>
      <c r="D82" s="24" t="s">
        <v>18</v>
      </c>
      <c r="E82" s="25" t="n">
        <v>0.079</v>
      </c>
      <c r="F82" s="25" t="n">
        <v>1045</v>
      </c>
      <c r="G82" s="25" t="n">
        <v>390</v>
      </c>
      <c r="H82" s="25" t="n">
        <f aca="false">E82*F82</f>
        <v>82.555</v>
      </c>
      <c r="I82" s="25" t="n">
        <f aca="false">E82*G82</f>
        <v>30.81</v>
      </c>
      <c r="J82" s="25" t="n">
        <f aca="false">H82+I82</f>
        <v>113.365</v>
      </c>
    </row>
    <row r="83" customFormat="false" ht="12.85" hidden="false" customHeight="false" outlineLevel="0" collapsed="false">
      <c r="B83" s="26"/>
      <c r="C83" s="35" t="s">
        <v>92</v>
      </c>
      <c r="D83" s="28"/>
      <c r="E83" s="36"/>
      <c r="F83" s="36"/>
      <c r="G83" s="36"/>
      <c r="H83" s="27" t="n">
        <f aca="false">SUM(H80:H82)</f>
        <v>158.555</v>
      </c>
      <c r="I83" s="27" t="n">
        <f aca="false">SUM(I80:I82)</f>
        <v>49.9468</v>
      </c>
      <c r="J83" s="27" t="n">
        <f aca="false">SUM(J80:J82)</f>
        <v>208.5018</v>
      </c>
    </row>
    <row r="84" customFormat="false" ht="12.85" hidden="false" customHeight="false" outlineLevel="0" collapsed="false">
      <c r="B84" s="21" t="s">
        <v>114</v>
      </c>
      <c r="C84" s="34" t="s">
        <v>115</v>
      </c>
      <c r="D84" s="24" t="s">
        <v>89</v>
      </c>
      <c r="E84" s="25" t="n">
        <v>1</v>
      </c>
      <c r="F84" s="25"/>
      <c r="G84" s="25"/>
      <c r="H84" s="25" t="n">
        <f aca="false">E84*F84</f>
        <v>0</v>
      </c>
      <c r="I84" s="25" t="n">
        <f aca="false">E84*G84</f>
        <v>0</v>
      </c>
      <c r="J84" s="25" t="n">
        <f aca="false">H84+I84</f>
        <v>0</v>
      </c>
    </row>
    <row r="85" customFormat="false" ht="12.85" hidden="false" customHeight="false" outlineLevel="0" collapsed="false">
      <c r="B85" s="26" t="s">
        <v>116</v>
      </c>
      <c r="C85" s="24" t="s">
        <v>96</v>
      </c>
      <c r="D85" s="24" t="s">
        <v>29</v>
      </c>
      <c r="E85" s="25" t="n">
        <v>0.32</v>
      </c>
      <c r="F85" s="25" t="n">
        <v>200</v>
      </c>
      <c r="G85" s="25" t="n">
        <v>50.36</v>
      </c>
      <c r="H85" s="25" t="n">
        <f aca="false">E85*F85</f>
        <v>64</v>
      </c>
      <c r="I85" s="25" t="n">
        <f aca="false">E85*G85</f>
        <v>16.1152</v>
      </c>
      <c r="J85" s="25" t="n">
        <f aca="false">H85+I85</f>
        <v>80.1152</v>
      </c>
    </row>
    <row r="86" customFormat="false" ht="12.85" hidden="false" customHeight="false" outlineLevel="0" collapsed="false">
      <c r="B86" s="26" t="s">
        <v>117</v>
      </c>
      <c r="C86" s="30" t="s">
        <v>113</v>
      </c>
      <c r="D86" s="24" t="s">
        <v>29</v>
      </c>
      <c r="E86" s="25" t="n">
        <v>0.15</v>
      </c>
      <c r="F86" s="25" t="n">
        <v>1045</v>
      </c>
      <c r="G86" s="25" t="n">
        <v>390</v>
      </c>
      <c r="H86" s="25" t="n">
        <f aca="false">E86*F86</f>
        <v>156.75</v>
      </c>
      <c r="I86" s="25" t="n">
        <f aca="false">E86*G86</f>
        <v>58.5</v>
      </c>
      <c r="J86" s="25" t="n">
        <f aca="false">H86+I86</f>
        <v>215.25</v>
      </c>
    </row>
    <row r="87" customFormat="false" ht="12.85" hidden="false" customHeight="false" outlineLevel="0" collapsed="false">
      <c r="B87" s="26"/>
      <c r="C87" s="35" t="s">
        <v>92</v>
      </c>
      <c r="D87" s="28"/>
      <c r="E87" s="25"/>
      <c r="F87" s="25"/>
      <c r="G87" s="25"/>
      <c r="H87" s="27" t="n">
        <f aca="false">SUM(H84:H86)</f>
        <v>220.75</v>
      </c>
      <c r="I87" s="27" t="n">
        <f aca="false">SUM(I84:I86)</f>
        <v>74.6152</v>
      </c>
      <c r="J87" s="27" t="n">
        <f aca="false">SUM(J84:J86)</f>
        <v>295.3652</v>
      </c>
    </row>
    <row r="88" customFormat="false" ht="12.85" hidden="false" customHeight="false" outlineLevel="0" collapsed="false">
      <c r="B88" s="21" t="s">
        <v>109</v>
      </c>
      <c r="C88" s="34" t="s">
        <v>118</v>
      </c>
      <c r="D88" s="24" t="s">
        <v>89</v>
      </c>
      <c r="E88" s="25" t="n">
        <v>4</v>
      </c>
      <c r="F88" s="27"/>
      <c r="G88" s="27"/>
      <c r="H88" s="25" t="n">
        <f aca="false">E88*F88</f>
        <v>0</v>
      </c>
      <c r="I88" s="25" t="n">
        <f aca="false">E88*G88</f>
        <v>0</v>
      </c>
      <c r="J88" s="25" t="n">
        <f aca="false">H88+I88</f>
        <v>0</v>
      </c>
    </row>
    <row r="89" customFormat="false" ht="12.85" hidden="false" customHeight="false" outlineLevel="0" collapsed="false">
      <c r="B89" s="26" t="s">
        <v>111</v>
      </c>
      <c r="C89" s="24" t="s">
        <v>96</v>
      </c>
      <c r="D89" s="24" t="s">
        <v>29</v>
      </c>
      <c r="E89" s="25" t="n">
        <v>1.52</v>
      </c>
      <c r="F89" s="25" t="n">
        <v>200</v>
      </c>
      <c r="G89" s="25" t="n">
        <v>50.36</v>
      </c>
      <c r="H89" s="25" t="n">
        <f aca="false">E89*F89</f>
        <v>304</v>
      </c>
      <c r="I89" s="25" t="n">
        <f aca="false">E89*G89</f>
        <v>76.5472</v>
      </c>
      <c r="J89" s="25" t="n">
        <f aca="false">H89+I89</f>
        <v>380.5472</v>
      </c>
    </row>
    <row r="90" customFormat="false" ht="12.85" hidden="false" customHeight="false" outlineLevel="0" collapsed="false">
      <c r="B90" s="26" t="s">
        <v>112</v>
      </c>
      <c r="C90" s="30" t="s">
        <v>113</v>
      </c>
      <c r="D90" s="24" t="s">
        <v>18</v>
      </c>
      <c r="E90" s="25" t="n">
        <v>0.3</v>
      </c>
      <c r="F90" s="25" t="n">
        <v>1045</v>
      </c>
      <c r="G90" s="25" t="n">
        <v>390</v>
      </c>
      <c r="H90" s="25" t="n">
        <f aca="false">E90*F90</f>
        <v>313.5</v>
      </c>
      <c r="I90" s="25" t="n">
        <f aca="false">E90*G90</f>
        <v>117</v>
      </c>
      <c r="J90" s="25" t="n">
        <f aca="false">H90+I90</f>
        <v>430.5</v>
      </c>
    </row>
    <row r="91" customFormat="false" ht="12.85" hidden="false" customHeight="false" outlineLevel="0" collapsed="false">
      <c r="B91" s="26"/>
      <c r="C91" s="35" t="s">
        <v>92</v>
      </c>
      <c r="D91" s="28"/>
      <c r="E91" s="36"/>
      <c r="F91" s="36"/>
      <c r="G91" s="36"/>
      <c r="H91" s="27" t="n">
        <f aca="false">SUM(H88:H90)</f>
        <v>617.5</v>
      </c>
      <c r="I91" s="27" t="n">
        <f aca="false">SUM(I88:I90)</f>
        <v>193.5472</v>
      </c>
      <c r="J91" s="27" t="n">
        <f aca="false">SUM(J88:J90)</f>
        <v>811.0472</v>
      </c>
    </row>
    <row r="92" customFormat="false" ht="12.85" hidden="false" customHeight="false" outlineLevel="0" collapsed="false">
      <c r="B92" s="26"/>
      <c r="C92" s="35"/>
      <c r="D92" s="28"/>
      <c r="E92" s="25"/>
      <c r="F92" s="25"/>
      <c r="G92" s="25"/>
      <c r="H92" s="27"/>
      <c r="I92" s="27"/>
      <c r="J92" s="27"/>
    </row>
    <row r="93" s="29" customFormat="true" ht="12.85" hidden="false" customHeight="false" outlineLevel="0" collapsed="false">
      <c r="B93" s="21"/>
      <c r="C93" s="18" t="s">
        <v>119</v>
      </c>
      <c r="D93" s="28"/>
      <c r="E93" s="27"/>
      <c r="F93" s="27"/>
      <c r="G93" s="27"/>
      <c r="H93" s="27" t="n">
        <f aca="false">SUM(H67+H71+H74+H79+H83+H87+H91)</f>
        <v>8728.855</v>
      </c>
      <c r="I93" s="27" t="n">
        <f aca="false">SUM(I67+I71+I74+I79+I83+I87+I91)</f>
        <v>1213.8988</v>
      </c>
      <c r="J93" s="27" t="n">
        <f aca="false">SUM(J67+J71+J74+J79+J83+J87+J91)</f>
        <v>9942.7538</v>
      </c>
    </row>
    <row r="94" s="29" customFormat="true" ht="12.85" hidden="false" customHeight="false" outlineLevel="0" collapsed="false">
      <c r="B94" s="24"/>
      <c r="C94" s="28"/>
      <c r="D94" s="24"/>
      <c r="E94" s="37"/>
      <c r="F94" s="38"/>
      <c r="G94" s="38"/>
      <c r="H94" s="38"/>
      <c r="I94" s="38"/>
      <c r="J94" s="39"/>
    </row>
    <row r="95" s="29" customFormat="true" ht="12.85" hidden="false" customHeight="false" outlineLevel="0" collapsed="false">
      <c r="B95" s="18" t="s">
        <v>120</v>
      </c>
      <c r="C95" s="18" t="s">
        <v>121</v>
      </c>
      <c r="D95" s="24"/>
      <c r="E95" s="37"/>
      <c r="F95" s="38"/>
      <c r="G95" s="38"/>
      <c r="H95" s="38"/>
      <c r="I95" s="38"/>
      <c r="J95" s="39"/>
    </row>
    <row r="96" s="29" customFormat="true" ht="23.85" hidden="false" customHeight="false" outlineLevel="0" collapsed="false">
      <c r="B96" s="24" t="s">
        <v>122</v>
      </c>
      <c r="C96" s="30" t="s">
        <v>123</v>
      </c>
      <c r="D96" s="24" t="s">
        <v>89</v>
      </c>
      <c r="E96" s="37" t="n">
        <v>25</v>
      </c>
      <c r="F96" s="38" t="n">
        <v>130</v>
      </c>
      <c r="G96" s="38" t="n">
        <v>50</v>
      </c>
      <c r="H96" s="25" t="n">
        <f aca="false">E96*F96</f>
        <v>3250</v>
      </c>
      <c r="I96" s="25" t="n">
        <f aca="false">E96*G96</f>
        <v>1250</v>
      </c>
      <c r="J96" s="25" t="n">
        <f aca="false">H96+I96</f>
        <v>4500</v>
      </c>
    </row>
    <row r="97" s="29" customFormat="true" ht="12.85" hidden="false" customHeight="false" outlineLevel="0" collapsed="false">
      <c r="B97" s="24" t="s">
        <v>124</v>
      </c>
      <c r="C97" s="24" t="s">
        <v>125</v>
      </c>
      <c r="D97" s="24" t="s">
        <v>29</v>
      </c>
      <c r="E97" s="37" t="n">
        <v>28.8</v>
      </c>
      <c r="F97" s="38" t="n">
        <v>0</v>
      </c>
      <c r="G97" s="38" t="n">
        <v>36.5</v>
      </c>
      <c r="H97" s="25" t="n">
        <f aca="false">E97*F97</f>
        <v>0</v>
      </c>
      <c r="I97" s="25" t="n">
        <f aca="false">E97*G97</f>
        <v>1051.2</v>
      </c>
      <c r="J97" s="25" t="n">
        <f aca="false">H97+I97</f>
        <v>1051.2</v>
      </c>
    </row>
    <row r="98" s="29" customFormat="true" ht="12.85" hidden="false" customHeight="false" outlineLevel="0" collapsed="false">
      <c r="B98" s="24" t="s">
        <v>126</v>
      </c>
      <c r="C98" s="40" t="s">
        <v>127</v>
      </c>
      <c r="D98" s="24" t="s">
        <v>128</v>
      </c>
      <c r="E98" s="37" t="n">
        <v>144</v>
      </c>
      <c r="F98" s="38" t="n">
        <v>14</v>
      </c>
      <c r="G98" s="38" t="n">
        <v>3.5</v>
      </c>
      <c r="H98" s="25" t="n">
        <f aca="false">E98*F98</f>
        <v>2016</v>
      </c>
      <c r="I98" s="25" t="n">
        <f aca="false">E98*G98</f>
        <v>504</v>
      </c>
      <c r="J98" s="25" t="n">
        <f aca="false">H98+I98</f>
        <v>2520</v>
      </c>
    </row>
    <row r="99" s="29" customFormat="true" ht="23.85" hidden="false" customHeight="false" outlineLevel="0" collapsed="false">
      <c r="B99" s="24" t="s">
        <v>129</v>
      </c>
      <c r="C99" s="30" t="s">
        <v>130</v>
      </c>
      <c r="D99" s="24" t="s">
        <v>29</v>
      </c>
      <c r="E99" s="37" t="n">
        <v>4.28</v>
      </c>
      <c r="F99" s="25" t="n">
        <v>1036.03</v>
      </c>
      <c r="G99" s="25" t="n">
        <v>390</v>
      </c>
      <c r="H99" s="25" t="n">
        <f aca="false">E99*F99</f>
        <v>4434.2084</v>
      </c>
      <c r="I99" s="25" t="n">
        <f aca="false">E99*G99</f>
        <v>1669.2</v>
      </c>
      <c r="J99" s="25" t="n">
        <f aca="false">H99+I99</f>
        <v>6103.4084</v>
      </c>
    </row>
    <row r="100" s="29" customFormat="true" ht="23.85" hidden="false" customHeight="false" outlineLevel="0" collapsed="false">
      <c r="B100" s="24" t="s">
        <v>131</v>
      </c>
      <c r="C100" s="30" t="s">
        <v>132</v>
      </c>
      <c r="D100" s="24" t="s">
        <v>89</v>
      </c>
      <c r="E100" s="37" t="n">
        <v>17</v>
      </c>
      <c r="F100" s="38" t="n">
        <v>380</v>
      </c>
      <c r="G100" s="38" t="n">
        <v>150</v>
      </c>
      <c r="H100" s="25" t="n">
        <f aca="false">E100*F100</f>
        <v>6460</v>
      </c>
      <c r="I100" s="25" t="n">
        <f aca="false">E100*G100</f>
        <v>2550</v>
      </c>
      <c r="J100" s="25" t="n">
        <f aca="false">H100+I100</f>
        <v>9010</v>
      </c>
    </row>
    <row r="101" s="29" customFormat="true" ht="12.85" hidden="false" customHeight="false" outlineLevel="0" collapsed="false">
      <c r="B101" s="24" t="s">
        <v>133</v>
      </c>
      <c r="C101" s="30" t="s">
        <v>134</v>
      </c>
      <c r="D101" s="24"/>
      <c r="E101" s="37" t="n">
        <v>34</v>
      </c>
      <c r="F101" s="38" t="n">
        <v>7</v>
      </c>
      <c r="G101" s="38" t="n">
        <v>1.5</v>
      </c>
      <c r="H101" s="25" t="n">
        <f aca="false">E101*F101</f>
        <v>238</v>
      </c>
      <c r="I101" s="25" t="n">
        <f aca="false">E101*G101</f>
        <v>51</v>
      </c>
      <c r="J101" s="25" t="n">
        <f aca="false">H101+I101</f>
        <v>289</v>
      </c>
    </row>
    <row r="102" s="29" customFormat="true" ht="23.85" hidden="false" customHeight="false" outlineLevel="0" collapsed="false">
      <c r="B102" s="24" t="s">
        <v>135</v>
      </c>
      <c r="C102" s="30" t="s">
        <v>136</v>
      </c>
      <c r="D102" s="24" t="s">
        <v>29</v>
      </c>
      <c r="E102" s="37" t="n">
        <v>4.6</v>
      </c>
      <c r="F102" s="25" t="n">
        <v>1036.03</v>
      </c>
      <c r="G102" s="25" t="n">
        <v>390</v>
      </c>
      <c r="H102" s="25" t="n">
        <f aca="false">E102*F102</f>
        <v>4765.738</v>
      </c>
      <c r="I102" s="25" t="n">
        <f aca="false">E102*G102</f>
        <v>1794</v>
      </c>
      <c r="J102" s="25" t="n">
        <f aca="false">H102+I102</f>
        <v>6559.738</v>
      </c>
    </row>
    <row r="103" s="29" customFormat="true" ht="23.85" hidden="false" customHeight="false" outlineLevel="0" collapsed="false">
      <c r="B103" s="24" t="s">
        <v>137</v>
      </c>
      <c r="C103" s="30" t="s">
        <v>138</v>
      </c>
      <c r="D103" s="24" t="s">
        <v>89</v>
      </c>
      <c r="E103" s="37" t="n">
        <v>6</v>
      </c>
      <c r="F103" s="38" t="n">
        <v>970</v>
      </c>
      <c r="G103" s="38" t="n">
        <v>320</v>
      </c>
      <c r="H103" s="25" t="n">
        <f aca="false">E103*F103</f>
        <v>5820</v>
      </c>
      <c r="I103" s="25" t="n">
        <f aca="false">E103*G103</f>
        <v>1920</v>
      </c>
      <c r="J103" s="25" t="n">
        <f aca="false">H103+I103</f>
        <v>7740</v>
      </c>
    </row>
    <row r="104" s="29" customFormat="true" ht="12.85" hidden="false" customHeight="false" outlineLevel="0" collapsed="false">
      <c r="B104" s="24" t="s">
        <v>139</v>
      </c>
      <c r="C104" s="30" t="s">
        <v>140</v>
      </c>
      <c r="D104" s="24" t="s">
        <v>66</v>
      </c>
      <c r="E104" s="37" t="n">
        <v>18</v>
      </c>
      <c r="F104" s="38" t="n">
        <v>300</v>
      </c>
      <c r="G104" s="38" t="n">
        <v>15</v>
      </c>
      <c r="H104" s="25" t="n">
        <f aca="false">E104*F104</f>
        <v>5400</v>
      </c>
      <c r="I104" s="25" t="n">
        <f aca="false">E104*G104</f>
        <v>270</v>
      </c>
      <c r="J104" s="25" t="n">
        <f aca="false">H104+I104</f>
        <v>5670</v>
      </c>
    </row>
    <row r="105" s="29" customFormat="true" ht="12.85" hidden="false" customHeight="false" outlineLevel="0" collapsed="false">
      <c r="B105" s="24" t="s">
        <v>141</v>
      </c>
      <c r="C105" s="30" t="s">
        <v>142</v>
      </c>
      <c r="D105" s="24" t="s">
        <v>66</v>
      </c>
      <c r="E105" s="37" t="n">
        <v>18</v>
      </c>
      <c r="F105" s="38" t="n">
        <v>32</v>
      </c>
      <c r="G105" s="38" t="n">
        <v>1.2</v>
      </c>
      <c r="H105" s="25" t="n">
        <f aca="false">E105*F105</f>
        <v>576</v>
      </c>
      <c r="I105" s="25" t="n">
        <f aca="false">E105*G105</f>
        <v>21.6</v>
      </c>
      <c r="J105" s="25" t="n">
        <f aca="false">H105+I105</f>
        <v>597.6</v>
      </c>
    </row>
    <row r="106" s="29" customFormat="true" ht="12.85" hidden="false" customHeight="false" outlineLevel="0" collapsed="false">
      <c r="B106" s="24" t="s">
        <v>143</v>
      </c>
      <c r="C106" s="24" t="s">
        <v>144</v>
      </c>
      <c r="D106" s="24" t="s">
        <v>38</v>
      </c>
      <c r="E106" s="37" t="n">
        <v>25</v>
      </c>
      <c r="F106" s="38" t="n">
        <v>43.75</v>
      </c>
      <c r="G106" s="38" t="n">
        <v>6.5</v>
      </c>
      <c r="H106" s="25" t="n">
        <f aca="false">E106*F106</f>
        <v>1093.75</v>
      </c>
      <c r="I106" s="25" t="n">
        <f aca="false">E106*G106</f>
        <v>162.5</v>
      </c>
      <c r="J106" s="25" t="n">
        <f aca="false">H106+I106</f>
        <v>1256.25</v>
      </c>
    </row>
    <row r="107" s="29" customFormat="true" ht="12.85" hidden="false" customHeight="false" outlineLevel="0" collapsed="false">
      <c r="B107" s="24" t="s">
        <v>145</v>
      </c>
      <c r="C107" s="24" t="s">
        <v>146</v>
      </c>
      <c r="D107" s="24" t="s">
        <v>38</v>
      </c>
      <c r="E107" s="37" t="n">
        <v>32</v>
      </c>
      <c r="F107" s="38" t="n">
        <v>19.65</v>
      </c>
      <c r="G107" s="38" t="n">
        <v>5.1</v>
      </c>
      <c r="H107" s="25" t="n">
        <f aca="false">E107*F107</f>
        <v>628.8</v>
      </c>
      <c r="I107" s="25" t="n">
        <f aca="false">E107*G107</f>
        <v>163.2</v>
      </c>
      <c r="J107" s="25" t="n">
        <f aca="false">H107+I107</f>
        <v>792</v>
      </c>
    </row>
    <row r="108" s="29" customFormat="true" ht="12.85" hidden="false" customHeight="false" outlineLevel="0" collapsed="false">
      <c r="B108" s="24" t="s">
        <v>147</v>
      </c>
      <c r="C108" s="24" t="s">
        <v>148</v>
      </c>
      <c r="D108" s="24" t="s">
        <v>38</v>
      </c>
      <c r="E108" s="37" t="n">
        <v>94</v>
      </c>
      <c r="F108" s="38" t="n">
        <v>9.7</v>
      </c>
      <c r="G108" s="38" t="n">
        <v>3.2</v>
      </c>
      <c r="H108" s="25" t="n">
        <f aca="false">E108*F108</f>
        <v>911.8</v>
      </c>
      <c r="I108" s="25" t="n">
        <f aca="false">E108*G108</f>
        <v>300.8</v>
      </c>
      <c r="J108" s="25" t="n">
        <f aca="false">H108+I108</f>
        <v>1212.6</v>
      </c>
    </row>
    <row r="109" s="29" customFormat="true" ht="12.85" hidden="false" customHeight="false" outlineLevel="0" collapsed="false">
      <c r="B109" s="24" t="s">
        <v>149</v>
      </c>
      <c r="C109" s="24" t="s">
        <v>150</v>
      </c>
      <c r="D109" s="24" t="s">
        <v>38</v>
      </c>
      <c r="E109" s="37" t="n">
        <v>680</v>
      </c>
      <c r="F109" s="38" t="n">
        <v>4.6</v>
      </c>
      <c r="G109" s="38" t="n">
        <v>2.8</v>
      </c>
      <c r="H109" s="25" t="n">
        <f aca="false">E109*F109</f>
        <v>3128</v>
      </c>
      <c r="I109" s="25" t="n">
        <f aca="false">E109*G109</f>
        <v>1904</v>
      </c>
      <c r="J109" s="25" t="n">
        <f aca="false">H109+I109</f>
        <v>5032</v>
      </c>
    </row>
    <row r="110" s="29" customFormat="true" ht="12.85" hidden="false" customHeight="false" outlineLevel="0" collapsed="false">
      <c r="B110" s="24" t="s">
        <v>151</v>
      </c>
      <c r="C110" s="24" t="s">
        <v>152</v>
      </c>
      <c r="D110" s="24" t="s">
        <v>153</v>
      </c>
      <c r="E110" s="37" t="n">
        <v>12</v>
      </c>
      <c r="F110" s="38" t="n">
        <v>18</v>
      </c>
      <c r="G110" s="38" t="n">
        <v>8</v>
      </c>
      <c r="H110" s="25" t="n">
        <f aca="false">E110*F110</f>
        <v>216</v>
      </c>
      <c r="I110" s="25" t="n">
        <f aca="false">E110*G110</f>
        <v>96</v>
      </c>
      <c r="J110" s="25" t="n">
        <f aca="false">H110+I110</f>
        <v>312</v>
      </c>
    </row>
    <row r="111" s="29" customFormat="true" ht="12.85" hidden="false" customHeight="false" outlineLevel="0" collapsed="false">
      <c r="B111" s="24" t="s">
        <v>154</v>
      </c>
      <c r="C111" s="24" t="s">
        <v>155</v>
      </c>
      <c r="D111" s="24" t="s">
        <v>153</v>
      </c>
      <c r="E111" s="37" t="n">
        <v>125</v>
      </c>
      <c r="F111" s="38" t="n">
        <v>42</v>
      </c>
      <c r="G111" s="38" t="n">
        <v>7.2</v>
      </c>
      <c r="H111" s="25" t="n">
        <f aca="false">E111*F111</f>
        <v>5250</v>
      </c>
      <c r="I111" s="25" t="n">
        <f aca="false">E111*G111</f>
        <v>900</v>
      </c>
      <c r="J111" s="25" t="n">
        <f aca="false">H111+I111</f>
        <v>6150</v>
      </c>
    </row>
    <row r="112" s="29" customFormat="true" ht="12.85" hidden="false" customHeight="false" outlineLevel="0" collapsed="false">
      <c r="B112" s="24" t="s">
        <v>156</v>
      </c>
      <c r="C112" s="24" t="s">
        <v>157</v>
      </c>
      <c r="D112" s="24" t="s">
        <v>153</v>
      </c>
      <c r="E112" s="37" t="n">
        <v>7</v>
      </c>
      <c r="F112" s="38" t="n">
        <v>68</v>
      </c>
      <c r="G112" s="38" t="n">
        <v>8.5</v>
      </c>
      <c r="H112" s="25" t="n">
        <f aca="false">E112*F112</f>
        <v>476</v>
      </c>
      <c r="I112" s="25" t="n">
        <f aca="false">E112*G112</f>
        <v>59.5</v>
      </c>
      <c r="J112" s="25" t="n">
        <f aca="false">H112+I112</f>
        <v>535.5</v>
      </c>
    </row>
    <row r="113" s="29" customFormat="true" ht="12.85" hidden="false" customHeight="false" outlineLevel="0" collapsed="false">
      <c r="B113" s="24" t="s">
        <v>158</v>
      </c>
      <c r="C113" s="24" t="s">
        <v>159</v>
      </c>
      <c r="D113" s="24" t="s">
        <v>153</v>
      </c>
      <c r="E113" s="37" t="n">
        <v>46</v>
      </c>
      <c r="F113" s="38" t="n">
        <v>11</v>
      </c>
      <c r="G113" s="38" t="n">
        <v>3.5</v>
      </c>
      <c r="H113" s="25" t="n">
        <f aca="false">E113*F113</f>
        <v>506</v>
      </c>
      <c r="I113" s="25" t="n">
        <f aca="false">E113*G113</f>
        <v>161</v>
      </c>
      <c r="J113" s="25" t="n">
        <f aca="false">H113+I113</f>
        <v>667</v>
      </c>
    </row>
    <row r="114" s="29" customFormat="true" ht="12.85" hidden="false" customHeight="false" outlineLevel="0" collapsed="false">
      <c r="B114" s="24" t="s">
        <v>160</v>
      </c>
      <c r="C114" s="24" t="s">
        <v>161</v>
      </c>
      <c r="D114" s="24" t="s">
        <v>162</v>
      </c>
      <c r="E114" s="37" t="n">
        <v>5</v>
      </c>
      <c r="F114" s="38" t="n">
        <v>9</v>
      </c>
      <c r="G114" s="38" t="n">
        <v>2.2</v>
      </c>
      <c r="H114" s="25" t="n">
        <f aca="false">E114*F114</f>
        <v>45</v>
      </c>
      <c r="I114" s="25" t="n">
        <f aca="false">E114*G114</f>
        <v>11</v>
      </c>
      <c r="J114" s="25" t="n">
        <f aca="false">H114+I114</f>
        <v>56</v>
      </c>
    </row>
    <row r="115" s="29" customFormat="true" ht="12.85" hidden="false" customHeight="false" outlineLevel="0" collapsed="false">
      <c r="B115" s="24" t="s">
        <v>163</v>
      </c>
      <c r="C115" s="24" t="s">
        <v>164</v>
      </c>
      <c r="D115" s="24" t="s">
        <v>89</v>
      </c>
      <c r="E115" s="37" t="n">
        <v>6</v>
      </c>
      <c r="F115" s="38" t="n">
        <v>9</v>
      </c>
      <c r="G115" s="38" t="n">
        <v>2.2</v>
      </c>
      <c r="H115" s="25" t="n">
        <f aca="false">E115*F115</f>
        <v>54</v>
      </c>
      <c r="I115" s="25" t="n">
        <f aca="false">E115*G115</f>
        <v>13.2</v>
      </c>
      <c r="J115" s="25" t="n">
        <f aca="false">H115+I115</f>
        <v>67.2</v>
      </c>
    </row>
    <row r="116" s="29" customFormat="true" ht="12.85" hidden="false" customHeight="false" outlineLevel="0" collapsed="false">
      <c r="B116" s="24" t="s">
        <v>165</v>
      </c>
      <c r="C116" s="24" t="s">
        <v>166</v>
      </c>
      <c r="D116" s="24" t="s">
        <v>89</v>
      </c>
      <c r="E116" s="37" t="n">
        <v>1</v>
      </c>
      <c r="F116" s="38" t="n">
        <v>13</v>
      </c>
      <c r="G116" s="38" t="n">
        <v>2.5</v>
      </c>
      <c r="H116" s="25" t="n">
        <f aca="false">E116*F116</f>
        <v>13</v>
      </c>
      <c r="I116" s="25" t="n">
        <f aca="false">E116*G116</f>
        <v>2.5</v>
      </c>
      <c r="J116" s="25" t="n">
        <f aca="false">H116+I116</f>
        <v>15.5</v>
      </c>
    </row>
    <row r="117" s="29" customFormat="true" ht="12.85" hidden="false" customHeight="false" outlineLevel="0" collapsed="false">
      <c r="B117" s="24" t="s">
        <v>167</v>
      </c>
      <c r="C117" s="24" t="s">
        <v>168</v>
      </c>
      <c r="D117" s="24" t="s">
        <v>89</v>
      </c>
      <c r="E117" s="37" t="n">
        <v>1</v>
      </c>
      <c r="F117" s="38" t="n">
        <v>267</v>
      </c>
      <c r="G117" s="38" t="n">
        <v>25</v>
      </c>
      <c r="H117" s="25" t="n">
        <f aca="false">E117*F117</f>
        <v>267</v>
      </c>
      <c r="I117" s="25" t="n">
        <f aca="false">E117*G117</f>
        <v>25</v>
      </c>
      <c r="J117" s="25" t="n">
        <f aca="false">H117+I117</f>
        <v>292</v>
      </c>
    </row>
    <row r="118" s="29" customFormat="true" ht="12.85" hidden="false" customHeight="false" outlineLevel="0" collapsed="false">
      <c r="B118" s="24" t="s">
        <v>169</v>
      </c>
      <c r="C118" s="24" t="s">
        <v>170</v>
      </c>
      <c r="D118" s="24" t="s">
        <v>89</v>
      </c>
      <c r="E118" s="37" t="n">
        <v>6</v>
      </c>
      <c r="F118" s="38" t="n">
        <v>7</v>
      </c>
      <c r="G118" s="38" t="n">
        <v>1.5</v>
      </c>
      <c r="H118" s="25" t="n">
        <f aca="false">E118*F118</f>
        <v>42</v>
      </c>
      <c r="I118" s="25" t="n">
        <f aca="false">E118*G118</f>
        <v>9</v>
      </c>
      <c r="J118" s="25" t="n">
        <f aca="false">H118+I118</f>
        <v>51</v>
      </c>
    </row>
    <row r="119" s="29" customFormat="true" ht="12.85" hidden="false" customHeight="false" outlineLevel="0" collapsed="false">
      <c r="B119" s="24" t="s">
        <v>171</v>
      </c>
      <c r="C119" s="24" t="s">
        <v>172</v>
      </c>
      <c r="D119" s="24" t="s">
        <v>89</v>
      </c>
      <c r="E119" s="37" t="n">
        <v>1</v>
      </c>
      <c r="F119" s="38" t="n">
        <v>220</v>
      </c>
      <c r="G119" s="38" t="n">
        <v>50</v>
      </c>
      <c r="H119" s="25" t="n">
        <f aca="false">E119*F119</f>
        <v>220</v>
      </c>
      <c r="I119" s="25" t="n">
        <f aca="false">E119*G119</f>
        <v>50</v>
      </c>
      <c r="J119" s="25" t="n">
        <f aca="false">H119+I119</f>
        <v>270</v>
      </c>
    </row>
    <row r="120" s="29" customFormat="true" ht="12.85" hidden="false" customHeight="false" outlineLevel="0" collapsed="false">
      <c r="B120" s="28"/>
      <c r="C120" s="21" t="s">
        <v>173</v>
      </c>
      <c r="D120" s="28"/>
      <c r="E120" s="37"/>
      <c r="F120" s="38"/>
      <c r="G120" s="38"/>
      <c r="H120" s="27" t="n">
        <f aca="false">SUM(H96:H119)</f>
        <v>45811.2964</v>
      </c>
      <c r="I120" s="27" t="n">
        <f aca="false">SUM(I96:I119)</f>
        <v>14938.7</v>
      </c>
      <c r="J120" s="27" t="n">
        <f aca="false">SUM(J96:J119)</f>
        <v>60749.9964</v>
      </c>
    </row>
    <row r="121" s="29" customFormat="true" ht="12.85" hidden="false" customHeight="false" outlineLevel="0" collapsed="false">
      <c r="B121" s="26"/>
      <c r="C121" s="41"/>
      <c r="D121" s="42"/>
      <c r="E121" s="37"/>
      <c r="F121" s="38"/>
      <c r="G121" s="38"/>
      <c r="H121" s="38"/>
      <c r="I121" s="38"/>
      <c r="J121" s="39"/>
    </row>
    <row r="122" s="29" customFormat="true" ht="12.85" hidden="false" customHeight="false" outlineLevel="0" collapsed="false">
      <c r="B122" s="18" t="s">
        <v>174</v>
      </c>
      <c r="C122" s="18" t="s">
        <v>175</v>
      </c>
      <c r="D122" s="24"/>
      <c r="E122" s="37"/>
      <c r="F122" s="38"/>
      <c r="G122" s="38"/>
      <c r="H122" s="38"/>
      <c r="I122" s="38"/>
      <c r="J122" s="39"/>
    </row>
    <row r="123" s="29" customFormat="true" ht="46.25" hidden="false" customHeight="false" outlineLevel="0" collapsed="false">
      <c r="B123" s="24" t="s">
        <v>176</v>
      </c>
      <c r="C123" s="30" t="s">
        <v>177</v>
      </c>
      <c r="D123" s="24" t="s">
        <v>18</v>
      </c>
      <c r="E123" s="37" t="n">
        <v>49.8</v>
      </c>
      <c r="F123" s="38" t="n">
        <v>180.87</v>
      </c>
      <c r="G123" s="38" t="n">
        <v>80</v>
      </c>
      <c r="H123" s="25" t="n">
        <f aca="false">E123*F123</f>
        <v>9007.326</v>
      </c>
      <c r="I123" s="25" t="n">
        <f aca="false">E123*G123</f>
        <v>3984</v>
      </c>
      <c r="J123" s="25" t="n">
        <f aca="false">H123+I123</f>
        <v>12991.326</v>
      </c>
    </row>
    <row r="124" s="29" customFormat="true" ht="46.25" hidden="false" customHeight="false" outlineLevel="0" collapsed="false">
      <c r="B124" s="24" t="s">
        <v>178</v>
      </c>
      <c r="C124" s="30" t="s">
        <v>179</v>
      </c>
      <c r="D124" s="24" t="s">
        <v>66</v>
      </c>
      <c r="E124" s="37" t="n">
        <v>2</v>
      </c>
      <c r="F124" s="38" t="n">
        <v>768.75</v>
      </c>
      <c r="G124" s="38" t="n">
        <v>175</v>
      </c>
      <c r="H124" s="25" t="n">
        <f aca="false">E124*F124</f>
        <v>1537.5</v>
      </c>
      <c r="I124" s="25" t="n">
        <f aca="false">E124*G124</f>
        <v>350</v>
      </c>
      <c r="J124" s="25" t="n">
        <f aca="false">H124+I124</f>
        <v>1887.5</v>
      </c>
    </row>
    <row r="125" s="29" customFormat="true" ht="23.85" hidden="false" customHeight="false" outlineLevel="0" collapsed="false">
      <c r="B125" s="24" t="s">
        <v>180</v>
      </c>
      <c r="C125" s="30" t="s">
        <v>181</v>
      </c>
      <c r="D125" s="24" t="s">
        <v>18</v>
      </c>
      <c r="E125" s="37" t="n">
        <v>49.8</v>
      </c>
      <c r="F125" s="38" t="n">
        <v>108</v>
      </c>
      <c r="G125" s="38" t="n">
        <v>45</v>
      </c>
      <c r="H125" s="25" t="n">
        <f aca="false">E125*F125</f>
        <v>5378.4</v>
      </c>
      <c r="I125" s="25" t="n">
        <f aca="false">E125*G125</f>
        <v>2241</v>
      </c>
      <c r="J125" s="25" t="n">
        <f aca="false">H125+I125</f>
        <v>7619.4</v>
      </c>
    </row>
    <row r="126" s="29" customFormat="true" ht="23.85" hidden="false" customHeight="false" outlineLevel="0" collapsed="false">
      <c r="B126" s="24" t="s">
        <v>182</v>
      </c>
      <c r="C126" s="30" t="s">
        <v>183</v>
      </c>
      <c r="D126" s="24" t="s">
        <v>29</v>
      </c>
      <c r="E126" s="37" t="n">
        <v>0.76</v>
      </c>
      <c r="F126" s="25" t="n">
        <v>1036.03</v>
      </c>
      <c r="G126" s="25" t="n">
        <v>390</v>
      </c>
      <c r="H126" s="25" t="n">
        <f aca="false">E126*F126</f>
        <v>787.3828</v>
      </c>
      <c r="I126" s="25" t="n">
        <f aca="false">E126*G126</f>
        <v>296.4</v>
      </c>
      <c r="J126" s="25" t="n">
        <f aca="false">H126+I126</f>
        <v>1083.7828</v>
      </c>
    </row>
    <row r="127" s="29" customFormat="true" ht="12.85" hidden="false" customHeight="false" outlineLevel="0" collapsed="false">
      <c r="B127" s="28"/>
      <c r="C127" s="21" t="s">
        <v>173</v>
      </c>
      <c r="D127" s="28"/>
      <c r="E127" s="37"/>
      <c r="F127" s="38"/>
      <c r="G127" s="38"/>
      <c r="H127" s="27" t="n">
        <f aca="false">SUM(H123:H126)</f>
        <v>16710.6088</v>
      </c>
      <c r="I127" s="27" t="n">
        <f aca="false">SUM(I123:I126)</f>
        <v>6871.4</v>
      </c>
      <c r="J127" s="27" t="n">
        <f aca="false">SUM(J123:J126)</f>
        <v>23582.0088</v>
      </c>
    </row>
    <row r="128" customFormat="false" ht="12.85" hidden="false" customHeight="false" outlineLevel="0" collapsed="false">
      <c r="B128" s="21"/>
      <c r="C128" s="18"/>
      <c r="D128" s="22"/>
      <c r="E128" s="25"/>
      <c r="F128" s="25"/>
      <c r="G128" s="25"/>
      <c r="H128" s="25"/>
      <c r="I128" s="25"/>
      <c r="J128" s="25"/>
    </row>
    <row r="129" customFormat="false" ht="12.85" hidden="false" customHeight="false" outlineLevel="0" collapsed="false">
      <c r="B129" s="43"/>
      <c r="C129" s="43" t="s">
        <v>184</v>
      </c>
      <c r="D129" s="44"/>
      <c r="E129" s="45"/>
      <c r="F129" s="45"/>
      <c r="G129" s="46"/>
      <c r="H129" s="45"/>
      <c r="I129" s="47" t="s">
        <v>185</v>
      </c>
      <c r="J129" s="47" t="n">
        <f aca="false">SUM(H25+H34+H40+H47+H56+H62+H93+H120+H127)</f>
        <v>152838.3248</v>
      </c>
      <c r="K129" s="48"/>
    </row>
    <row r="130" customFormat="false" ht="12.85" hidden="false" customHeight="false" outlineLevel="0" collapsed="false">
      <c r="B130" s="49"/>
      <c r="C130" s="49" t="s">
        <v>186</v>
      </c>
      <c r="D130" s="49"/>
      <c r="E130" s="49"/>
      <c r="F130" s="49"/>
      <c r="G130" s="49"/>
      <c r="H130" s="49"/>
      <c r="I130" s="50" t="s">
        <v>185</v>
      </c>
      <c r="J130" s="47" t="n">
        <f aca="false">SUM(I25+I34+I40+I47+I56+I62+I93+I120+I127)</f>
        <v>56877.0277</v>
      </c>
      <c r="K130" s="48"/>
    </row>
    <row r="131" customFormat="false" ht="12.85" hidden="false" customHeight="false" outlineLevel="0" collapsed="false">
      <c r="B131" s="51"/>
      <c r="C131" s="52" t="s">
        <v>187</v>
      </c>
      <c r="D131" s="51"/>
      <c r="E131" s="51"/>
      <c r="F131" s="51"/>
      <c r="G131" s="53"/>
      <c r="H131" s="54"/>
      <c r="I131" s="55" t="s">
        <v>185</v>
      </c>
      <c r="J131" s="55" t="n">
        <f aca="false">J129+J130</f>
        <v>209715.3525</v>
      </c>
      <c r="K131" s="48"/>
    </row>
    <row r="132" customFormat="false" ht="12.85" hidden="false" customHeight="false" outlineLevel="0" collapsed="false">
      <c r="B132" s="49"/>
      <c r="C132" s="56"/>
      <c r="D132" s="49"/>
      <c r="E132" s="49"/>
      <c r="F132" s="49"/>
      <c r="G132" s="57"/>
      <c r="H132" s="58"/>
      <c r="I132" s="59"/>
      <c r="J132" s="59"/>
      <c r="K132" s="48"/>
    </row>
    <row r="133" customFormat="false" ht="12.85" hidden="false" customHeight="false" outlineLevel="0" collapsed="false">
      <c r="B133" s="17" t="s">
        <v>5</v>
      </c>
      <c r="C133" s="17" t="s">
        <v>6</v>
      </c>
      <c r="D133" s="17" t="s">
        <v>7</v>
      </c>
      <c r="E133" s="17" t="s">
        <v>8</v>
      </c>
      <c r="F133" s="17" t="s">
        <v>9</v>
      </c>
      <c r="G133" s="17"/>
      <c r="H133" s="17" t="s">
        <v>10</v>
      </c>
      <c r="I133" s="17"/>
      <c r="J133" s="17" t="s">
        <v>11</v>
      </c>
    </row>
    <row r="134" customFormat="false" ht="12.85" hidden="false" customHeight="false" outlineLevel="0" collapsed="false">
      <c r="B134" s="17"/>
      <c r="C134" s="17"/>
      <c r="D134" s="17"/>
      <c r="E134" s="17"/>
      <c r="F134" s="17" t="s">
        <v>12</v>
      </c>
      <c r="G134" s="18" t="s">
        <v>13</v>
      </c>
      <c r="H134" s="17" t="s">
        <v>12</v>
      </c>
      <c r="I134" s="18" t="s">
        <v>13</v>
      </c>
      <c r="J134" s="17"/>
    </row>
    <row r="135" customFormat="false" ht="12.85" hidden="false" customHeight="false" outlineLevel="0" collapsed="false">
      <c r="B135" s="19"/>
      <c r="C135" s="19" t="s">
        <v>188</v>
      </c>
      <c r="D135" s="19"/>
      <c r="E135" s="19"/>
      <c r="F135" s="19"/>
      <c r="G135" s="20"/>
      <c r="H135" s="19"/>
      <c r="I135" s="20"/>
      <c r="J135" s="19"/>
    </row>
    <row r="136" customFormat="false" ht="12.85" hidden="false" customHeight="false" outlineLevel="0" collapsed="false">
      <c r="B136" s="21" t="n">
        <v>1</v>
      </c>
      <c r="C136" s="18" t="s">
        <v>15</v>
      </c>
      <c r="D136" s="22"/>
      <c r="E136" s="22"/>
      <c r="F136" s="22"/>
      <c r="G136" s="22"/>
      <c r="H136" s="22"/>
      <c r="I136" s="22"/>
      <c r="J136" s="22"/>
    </row>
    <row r="137" customFormat="false" ht="12.85" hidden="false" customHeight="false" outlineLevel="0" collapsed="false">
      <c r="B137" s="23" t="s">
        <v>16</v>
      </c>
      <c r="C137" s="24" t="s">
        <v>17</v>
      </c>
      <c r="D137" s="22" t="s">
        <v>18</v>
      </c>
      <c r="E137" s="25" t="n">
        <v>0</v>
      </c>
      <c r="F137" s="25" t="n">
        <v>257.97</v>
      </c>
      <c r="G137" s="25" t="n">
        <v>28.5</v>
      </c>
      <c r="H137" s="25" t="n">
        <f aca="false">E137*F137</f>
        <v>0</v>
      </c>
      <c r="I137" s="25" t="n">
        <f aca="false">E137*G137</f>
        <v>0</v>
      </c>
      <c r="J137" s="25" t="n">
        <f aca="false">H137+I137</f>
        <v>0</v>
      </c>
    </row>
    <row r="138" customFormat="false" ht="12.85" hidden="false" customHeight="false" outlineLevel="0" collapsed="false">
      <c r="B138" s="26" t="s">
        <v>19</v>
      </c>
      <c r="C138" s="24" t="s">
        <v>20</v>
      </c>
      <c r="D138" s="22" t="s">
        <v>18</v>
      </c>
      <c r="E138" s="25" t="n">
        <v>1518.11</v>
      </c>
      <c r="F138" s="25" t="n">
        <v>2.62</v>
      </c>
      <c r="G138" s="25" t="n">
        <v>0.7</v>
      </c>
      <c r="H138" s="25" t="n">
        <f aca="false">E138*F138</f>
        <v>3977.4482</v>
      </c>
      <c r="I138" s="25" t="n">
        <f aca="false">E138*G138</f>
        <v>1062.677</v>
      </c>
      <c r="J138" s="25" t="n">
        <f aca="false">H138+I138</f>
        <v>5040.1252</v>
      </c>
    </row>
    <row r="139" customFormat="false" ht="12.85" hidden="false" customHeight="false" outlineLevel="0" collapsed="false">
      <c r="B139" s="60" t="s">
        <v>21</v>
      </c>
      <c r="C139" s="61" t="s">
        <v>22</v>
      </c>
      <c r="D139" s="62" t="s">
        <v>18</v>
      </c>
      <c r="E139" s="63" t="n">
        <v>1518.11</v>
      </c>
      <c r="F139" s="63" t="n">
        <v>0</v>
      </c>
      <c r="G139" s="63" t="n">
        <v>2.02</v>
      </c>
      <c r="H139" s="63" t="n">
        <f aca="false">E139*F139</f>
        <v>0</v>
      </c>
      <c r="I139" s="63" t="n">
        <f aca="false">E139*G139</f>
        <v>3066.5822</v>
      </c>
      <c r="J139" s="63" t="n">
        <f aca="false">H139+I139</f>
        <v>3066.5822</v>
      </c>
    </row>
    <row r="140" customFormat="false" ht="12.85" hidden="false" customHeight="false" outlineLevel="0" collapsed="false">
      <c r="B140" s="60" t="s">
        <v>23</v>
      </c>
      <c r="C140" s="61" t="s">
        <v>24</v>
      </c>
      <c r="D140" s="62" t="s">
        <v>18</v>
      </c>
      <c r="E140" s="63" t="n">
        <v>577.98</v>
      </c>
      <c r="F140" s="63" t="n">
        <v>0</v>
      </c>
      <c r="G140" s="63" t="n">
        <v>13.81</v>
      </c>
      <c r="H140" s="63" t="n">
        <f aca="false">E140*F140</f>
        <v>0</v>
      </c>
      <c r="I140" s="63" t="n">
        <f aca="false">E140*G140</f>
        <v>7981.9038</v>
      </c>
      <c r="J140" s="63" t="n">
        <f aca="false">H140+I140</f>
        <v>7981.9038</v>
      </c>
    </row>
    <row r="141" customFormat="false" ht="12.85" hidden="false" customHeight="false" outlineLevel="0" collapsed="false">
      <c r="B141" s="60" t="s">
        <v>189</v>
      </c>
      <c r="C141" s="61" t="s">
        <v>190</v>
      </c>
      <c r="D141" s="62" t="s">
        <v>18</v>
      </c>
      <c r="E141" s="63" t="n">
        <v>38.51</v>
      </c>
      <c r="F141" s="63" t="n">
        <v>0</v>
      </c>
      <c r="G141" s="63" t="n">
        <v>43.3</v>
      </c>
      <c r="H141" s="63" t="n">
        <f aca="false">E141*F141</f>
        <v>0</v>
      </c>
      <c r="I141" s="63" t="n">
        <f aca="false">E141*G141</f>
        <v>1667.483</v>
      </c>
      <c r="J141" s="63" t="n">
        <f aca="false">H141+I141</f>
        <v>1667.483</v>
      </c>
    </row>
    <row r="142" customFormat="false" ht="12.85" hidden="false" customHeight="false" outlineLevel="0" collapsed="false">
      <c r="B142" s="60" t="s">
        <v>191</v>
      </c>
      <c r="C142" s="61" t="s">
        <v>192</v>
      </c>
      <c r="D142" s="62" t="s">
        <v>128</v>
      </c>
      <c r="E142" s="63" t="n">
        <v>118</v>
      </c>
      <c r="F142" s="63" t="n">
        <v>0</v>
      </c>
      <c r="G142" s="63" t="n">
        <v>3.5</v>
      </c>
      <c r="H142" s="63" t="n">
        <f aca="false">E142*F142</f>
        <v>0</v>
      </c>
      <c r="I142" s="63" t="n">
        <f aca="false">E142*G142</f>
        <v>413</v>
      </c>
      <c r="J142" s="63" t="n">
        <f aca="false">H142+I142</f>
        <v>413</v>
      </c>
    </row>
    <row r="143" customFormat="false" ht="12.85" hidden="false" customHeight="false" outlineLevel="0" collapsed="false">
      <c r="B143" s="26"/>
      <c r="C143" s="21" t="s">
        <v>25</v>
      </c>
      <c r="D143" s="22"/>
      <c r="E143" s="25"/>
      <c r="F143" s="25"/>
      <c r="G143" s="25"/>
      <c r="H143" s="27" t="n">
        <f aca="false">SUM(H137:H142)</f>
        <v>3977.4482</v>
      </c>
      <c r="I143" s="27" t="n">
        <f aca="false">SUM(I137:I142)</f>
        <v>14191.646</v>
      </c>
      <c r="J143" s="27" t="n">
        <f aca="false">SUM(J137:J142)</f>
        <v>18169.0942</v>
      </c>
    </row>
    <row r="144" customFormat="false" ht="12.85" hidden="false" customHeight="false" outlineLevel="0" collapsed="false">
      <c r="B144" s="26"/>
      <c r="C144" s="28"/>
      <c r="D144" s="22"/>
      <c r="E144" s="25"/>
      <c r="F144" s="25"/>
      <c r="G144" s="25"/>
      <c r="H144" s="25"/>
      <c r="I144" s="25"/>
      <c r="J144" s="27"/>
    </row>
    <row r="145" customFormat="false" ht="12.85" hidden="false" customHeight="false" outlineLevel="0" collapsed="false">
      <c r="B145" s="31" t="s">
        <v>193</v>
      </c>
      <c r="C145" s="18" t="s">
        <v>43</v>
      </c>
      <c r="D145" s="22"/>
      <c r="E145" s="25"/>
      <c r="F145" s="25"/>
      <c r="G145" s="25"/>
      <c r="H145" s="25"/>
      <c r="I145" s="25"/>
      <c r="J145" s="25"/>
    </row>
    <row r="146" customFormat="false" ht="23.85" hidden="false" customHeight="false" outlineLevel="0" collapsed="false">
      <c r="B146" s="26" t="s">
        <v>30</v>
      </c>
      <c r="C146" s="30" t="s">
        <v>194</v>
      </c>
      <c r="D146" s="22" t="s">
        <v>38</v>
      </c>
      <c r="E146" s="25" t="n">
        <v>78.62</v>
      </c>
      <c r="F146" s="25" t="n">
        <v>67.84</v>
      </c>
      <c r="G146" s="25" t="n">
        <v>27</v>
      </c>
      <c r="H146" s="25" t="n">
        <f aca="false">E146*F146</f>
        <v>5333.5808</v>
      </c>
      <c r="I146" s="25" t="n">
        <f aca="false">E146*G146</f>
        <v>2122.74</v>
      </c>
      <c r="J146" s="25" t="n">
        <f aca="false">H146+I146</f>
        <v>7456.3208</v>
      </c>
    </row>
    <row r="147" customFormat="false" ht="12.85" hidden="false" customHeight="false" outlineLevel="0" collapsed="false">
      <c r="B147" s="26" t="s">
        <v>32</v>
      </c>
      <c r="C147" s="30" t="s">
        <v>47</v>
      </c>
      <c r="D147" s="22" t="s">
        <v>18</v>
      </c>
      <c r="E147" s="25" t="n">
        <v>12.45</v>
      </c>
      <c r="F147" s="25" t="n">
        <v>50</v>
      </c>
      <c r="G147" s="25" t="n">
        <v>15</v>
      </c>
      <c r="H147" s="25" t="n">
        <f aca="false">E147*F147</f>
        <v>622.5</v>
      </c>
      <c r="I147" s="25" t="n">
        <f aca="false">E147*G147</f>
        <v>186.75</v>
      </c>
      <c r="J147" s="25" t="n">
        <f aca="false">H147+I147</f>
        <v>809.25</v>
      </c>
    </row>
    <row r="148" customFormat="false" ht="12.85" hidden="false" customHeight="false" outlineLevel="0" collapsed="false">
      <c r="B148" s="26"/>
      <c r="C148" s="18" t="s">
        <v>41</v>
      </c>
      <c r="D148" s="28"/>
      <c r="E148" s="27"/>
      <c r="F148" s="27"/>
      <c r="G148" s="27"/>
      <c r="H148" s="27" t="n">
        <f aca="false">SUM(H146:H147)</f>
        <v>5956.0808</v>
      </c>
      <c r="I148" s="27" t="n">
        <f aca="false">SUM(I146:I147)</f>
        <v>2309.49</v>
      </c>
      <c r="J148" s="27" t="n">
        <f aca="false">SUM(J146:J147)</f>
        <v>8265.5708</v>
      </c>
    </row>
    <row r="149" customFormat="false" ht="12.85" hidden="false" customHeight="false" outlineLevel="0" collapsed="false">
      <c r="B149" s="26"/>
      <c r="C149" s="18"/>
      <c r="D149" s="28"/>
      <c r="E149" s="27"/>
      <c r="F149" s="27"/>
      <c r="G149" s="27"/>
      <c r="H149" s="27"/>
      <c r="I149" s="27"/>
      <c r="J149" s="27"/>
    </row>
    <row r="150" customFormat="false" ht="12.85" hidden="false" customHeight="false" outlineLevel="0" collapsed="false">
      <c r="B150" s="21" t="s">
        <v>42</v>
      </c>
      <c r="C150" s="18" t="s">
        <v>50</v>
      </c>
      <c r="D150" s="22"/>
      <c r="E150" s="25"/>
      <c r="F150" s="25"/>
      <c r="G150" s="25"/>
      <c r="H150" s="25"/>
      <c r="I150" s="25"/>
      <c r="J150" s="25"/>
    </row>
    <row r="151" customFormat="false" ht="12.85" hidden="false" customHeight="false" outlineLevel="0" collapsed="false">
      <c r="B151" s="26" t="s">
        <v>44</v>
      </c>
      <c r="C151" s="24" t="s">
        <v>52</v>
      </c>
      <c r="D151" s="22" t="s">
        <v>18</v>
      </c>
      <c r="E151" s="25" t="n">
        <v>699.78</v>
      </c>
      <c r="F151" s="25" t="n">
        <v>0</v>
      </c>
      <c r="G151" s="25" t="n">
        <v>2.67</v>
      </c>
      <c r="H151" s="25" t="n">
        <f aca="false">E151*F151</f>
        <v>0</v>
      </c>
      <c r="I151" s="25" t="n">
        <f aca="false">E151*G151</f>
        <v>1868.4126</v>
      </c>
      <c r="J151" s="25" t="n">
        <f aca="false">H151+I151</f>
        <v>1868.4126</v>
      </c>
    </row>
    <row r="152" customFormat="false" ht="12.85" hidden="false" customHeight="false" outlineLevel="0" collapsed="false">
      <c r="B152" s="26" t="s">
        <v>45</v>
      </c>
      <c r="C152" s="24" t="s">
        <v>54</v>
      </c>
      <c r="D152" s="22" t="s">
        <v>29</v>
      </c>
      <c r="E152" s="25" t="n">
        <v>699.78</v>
      </c>
      <c r="F152" s="25" t="n">
        <v>1.25</v>
      </c>
      <c r="G152" s="25" t="n">
        <v>0.5</v>
      </c>
      <c r="H152" s="25" t="n">
        <f aca="false">E152*F152</f>
        <v>874.725</v>
      </c>
      <c r="I152" s="25" t="n">
        <f aca="false">E152*G152</f>
        <v>349.89</v>
      </c>
      <c r="J152" s="25" t="n">
        <f aca="false">H152+I152</f>
        <v>1224.615</v>
      </c>
    </row>
    <row r="153" customFormat="false" ht="23.85" hidden="false" customHeight="false" outlineLevel="0" collapsed="false">
      <c r="B153" s="26" t="s">
        <v>46</v>
      </c>
      <c r="C153" s="30" t="s">
        <v>56</v>
      </c>
      <c r="D153" s="22" t="s">
        <v>18</v>
      </c>
      <c r="E153" s="25" t="n">
        <v>699.78</v>
      </c>
      <c r="F153" s="25" t="n">
        <v>37.5</v>
      </c>
      <c r="G153" s="25" t="n">
        <v>15</v>
      </c>
      <c r="H153" s="25" t="n">
        <f aca="false">E153*F153</f>
        <v>26241.75</v>
      </c>
      <c r="I153" s="25" t="n">
        <f aca="false">E153*G153</f>
        <v>10496.7</v>
      </c>
      <c r="J153" s="25" t="n">
        <f aca="false">H153+I153</f>
        <v>36738.45</v>
      </c>
    </row>
    <row r="154" customFormat="false" ht="12.85" hidden="false" customHeight="false" outlineLevel="0" collapsed="false">
      <c r="B154" s="26"/>
      <c r="C154" s="18" t="s">
        <v>48</v>
      </c>
      <c r="D154" s="28"/>
      <c r="E154" s="27"/>
      <c r="F154" s="27"/>
      <c r="G154" s="27"/>
      <c r="H154" s="27" t="n">
        <f aca="false">SUM(H151:H153)</f>
        <v>27116.475</v>
      </c>
      <c r="I154" s="27" t="n">
        <f aca="false">SUM(I151:I153)</f>
        <v>12715.0026</v>
      </c>
      <c r="J154" s="27" t="n">
        <f aca="false">SUM(J151:J153)</f>
        <v>39831.4776</v>
      </c>
    </row>
    <row r="155" customFormat="false" ht="12.85" hidden="false" customHeight="false" outlineLevel="0" collapsed="false">
      <c r="B155" s="26"/>
      <c r="C155" s="18"/>
      <c r="D155" s="28"/>
      <c r="E155" s="27"/>
      <c r="F155" s="27"/>
      <c r="G155" s="27"/>
      <c r="H155" s="27"/>
      <c r="I155" s="27"/>
      <c r="J155" s="27"/>
    </row>
    <row r="156" customFormat="false" ht="12.85" hidden="false" customHeight="false" outlineLevel="0" collapsed="false">
      <c r="B156" s="21" t="s">
        <v>49</v>
      </c>
      <c r="C156" s="18" t="s">
        <v>61</v>
      </c>
      <c r="D156" s="22"/>
      <c r="E156" s="25"/>
      <c r="F156" s="25"/>
      <c r="G156" s="25"/>
      <c r="H156" s="25"/>
      <c r="I156" s="25"/>
      <c r="J156" s="25"/>
    </row>
    <row r="157" customFormat="false" ht="12.85" hidden="false" customHeight="false" outlineLevel="0" collapsed="false">
      <c r="B157" s="26" t="s">
        <v>51</v>
      </c>
      <c r="C157" s="24" t="s">
        <v>63</v>
      </c>
      <c r="D157" s="22" t="s">
        <v>18</v>
      </c>
      <c r="E157" s="25" t="n">
        <v>560.14</v>
      </c>
      <c r="F157" s="25" t="n">
        <v>5.6</v>
      </c>
      <c r="G157" s="25" t="n">
        <v>1.5</v>
      </c>
      <c r="H157" s="25" t="n">
        <f aca="false">E157*F157</f>
        <v>3136.784</v>
      </c>
      <c r="I157" s="25" t="n">
        <f aca="false">E157*G157</f>
        <v>840.21</v>
      </c>
      <c r="J157" s="25" t="n">
        <f aca="false">H157+I157</f>
        <v>3976.994</v>
      </c>
    </row>
    <row r="158" customFormat="false" ht="12.85" hidden="false" customHeight="false" outlineLevel="0" collapsed="false">
      <c r="B158" s="60" t="s">
        <v>53</v>
      </c>
      <c r="C158" s="61" t="s">
        <v>65</v>
      </c>
      <c r="D158" s="62" t="s">
        <v>66</v>
      </c>
      <c r="E158" s="63" t="n">
        <v>11</v>
      </c>
      <c r="F158" s="63" t="n">
        <v>0</v>
      </c>
      <c r="G158" s="63" t="n">
        <v>29.45</v>
      </c>
      <c r="H158" s="63" t="n">
        <f aca="false">E158*F158</f>
        <v>0</v>
      </c>
      <c r="I158" s="63" t="n">
        <f aca="false">E158*G158</f>
        <v>323.95</v>
      </c>
      <c r="J158" s="63" t="n">
        <f aca="false">H158+I158</f>
        <v>323.95</v>
      </c>
    </row>
    <row r="159" customFormat="false" ht="12.85" hidden="false" customHeight="false" outlineLevel="0" collapsed="false">
      <c r="B159" s="60" t="s">
        <v>55</v>
      </c>
      <c r="C159" s="61" t="s">
        <v>68</v>
      </c>
      <c r="D159" s="62" t="s">
        <v>66</v>
      </c>
      <c r="E159" s="63" t="n">
        <v>3</v>
      </c>
      <c r="F159" s="63" t="n">
        <v>0</v>
      </c>
      <c r="G159" s="63" t="n">
        <v>81.88</v>
      </c>
      <c r="H159" s="63" t="n">
        <f aca="false">E159*F159</f>
        <v>0</v>
      </c>
      <c r="I159" s="63" t="n">
        <f aca="false">E159*G159</f>
        <v>245.64</v>
      </c>
      <c r="J159" s="63" t="n">
        <f aca="false">H159+I159</f>
        <v>245.64</v>
      </c>
    </row>
    <row r="160" customFormat="false" ht="12.85" hidden="false" customHeight="false" outlineLevel="0" collapsed="false">
      <c r="B160" s="60" t="s">
        <v>58</v>
      </c>
      <c r="C160" s="61" t="s">
        <v>70</v>
      </c>
      <c r="D160" s="62" t="s">
        <v>66</v>
      </c>
      <c r="E160" s="63" t="n">
        <v>34</v>
      </c>
      <c r="F160" s="63" t="n">
        <v>0</v>
      </c>
      <c r="G160" s="63" t="n">
        <v>97.55</v>
      </c>
      <c r="H160" s="63" t="n">
        <f aca="false">E160*F160</f>
        <v>0</v>
      </c>
      <c r="I160" s="63" t="n">
        <f aca="false">E160*G160</f>
        <v>3316.7</v>
      </c>
      <c r="J160" s="63" t="n">
        <f aca="false">H160+I160</f>
        <v>3316.7</v>
      </c>
    </row>
    <row r="161" customFormat="false" ht="12.85" hidden="false" customHeight="false" outlineLevel="0" collapsed="false">
      <c r="B161" s="26" t="s">
        <v>195</v>
      </c>
      <c r="C161" s="24" t="s">
        <v>72</v>
      </c>
      <c r="D161" s="22" t="s">
        <v>66</v>
      </c>
      <c r="E161" s="25" t="n">
        <v>4</v>
      </c>
      <c r="F161" s="25" t="n">
        <v>0</v>
      </c>
      <c r="G161" s="25" t="n">
        <v>108.63</v>
      </c>
      <c r="H161" s="25" t="n">
        <f aca="false">E161*F161</f>
        <v>0</v>
      </c>
      <c r="I161" s="25" t="n">
        <f aca="false">E161*G161</f>
        <v>434.52</v>
      </c>
      <c r="J161" s="25" t="n">
        <f aca="false">H161+I161</f>
        <v>434.52</v>
      </c>
    </row>
    <row r="162" customFormat="false" ht="12.85" hidden="false" customHeight="false" outlineLevel="0" collapsed="false">
      <c r="B162" s="26" t="s">
        <v>196</v>
      </c>
      <c r="C162" s="24" t="s">
        <v>74</v>
      </c>
      <c r="D162" s="22" t="s">
        <v>66</v>
      </c>
      <c r="E162" s="25" t="n">
        <v>31</v>
      </c>
      <c r="F162" s="25" t="n">
        <v>21</v>
      </c>
      <c r="G162" s="25" t="n">
        <v>8.06</v>
      </c>
      <c r="H162" s="25" t="n">
        <f aca="false">E162*F162</f>
        <v>651</v>
      </c>
      <c r="I162" s="25" t="n">
        <f aca="false">E162*G162</f>
        <v>249.86</v>
      </c>
      <c r="J162" s="25" t="n">
        <f aca="false">H162+I162</f>
        <v>900.86</v>
      </c>
    </row>
    <row r="163" customFormat="false" ht="12.85" hidden="false" customHeight="false" outlineLevel="0" collapsed="false">
      <c r="B163" s="21"/>
      <c r="C163" s="18" t="s">
        <v>59</v>
      </c>
      <c r="D163" s="28"/>
      <c r="E163" s="27"/>
      <c r="F163" s="27"/>
      <c r="G163" s="27"/>
      <c r="H163" s="27" t="n">
        <f aca="false">SUM(H157:H162)</f>
        <v>3787.784</v>
      </c>
      <c r="I163" s="27" t="n">
        <f aca="false">SUM(I157:I162)</f>
        <v>5410.88</v>
      </c>
      <c r="J163" s="27" t="n">
        <f aca="false">SUM(J157:J162)</f>
        <v>9198.664</v>
      </c>
    </row>
    <row r="164" customFormat="false" ht="12.85" hidden="false" customHeight="false" outlineLevel="0" collapsed="false">
      <c r="B164" s="21"/>
      <c r="C164" s="18"/>
      <c r="D164" s="28"/>
      <c r="E164" s="27"/>
      <c r="F164" s="27"/>
      <c r="G164" s="27"/>
      <c r="H164" s="27"/>
      <c r="I164" s="27"/>
      <c r="J164" s="27"/>
    </row>
    <row r="165" customFormat="false" ht="12.85" hidden="false" customHeight="false" outlineLevel="0" collapsed="false">
      <c r="B165" s="21" t="s">
        <v>60</v>
      </c>
      <c r="C165" s="18" t="s">
        <v>77</v>
      </c>
      <c r="D165" s="22"/>
      <c r="E165" s="25"/>
      <c r="F165" s="25"/>
      <c r="G165" s="25"/>
      <c r="H165" s="25"/>
      <c r="I165" s="25"/>
      <c r="J165" s="25"/>
    </row>
    <row r="166" customFormat="false" ht="12.85" hidden="false" customHeight="false" outlineLevel="0" collapsed="false">
      <c r="B166" s="26" t="s">
        <v>62</v>
      </c>
      <c r="C166" s="24" t="s">
        <v>79</v>
      </c>
      <c r="D166" s="22" t="s">
        <v>29</v>
      </c>
      <c r="E166" s="25" t="n">
        <v>50.26</v>
      </c>
      <c r="F166" s="25" t="n">
        <v>440.48</v>
      </c>
      <c r="G166" s="25" t="n">
        <v>55</v>
      </c>
      <c r="H166" s="25" t="n">
        <f aca="false">E166*F166</f>
        <v>22138.5248</v>
      </c>
      <c r="I166" s="25" t="n">
        <f aca="false">E166*G166</f>
        <v>2764.3</v>
      </c>
      <c r="J166" s="25" t="n">
        <f aca="false">H166+I166</f>
        <v>24902.8248</v>
      </c>
    </row>
    <row r="167" customFormat="false" ht="35.05" hidden="false" customHeight="false" outlineLevel="0" collapsed="false">
      <c r="B167" s="26" t="s">
        <v>64</v>
      </c>
      <c r="C167" s="30" t="s">
        <v>81</v>
      </c>
      <c r="D167" s="22" t="s">
        <v>38</v>
      </c>
      <c r="E167" s="25" t="n">
        <v>271.28</v>
      </c>
      <c r="F167" s="25" t="n">
        <v>22.5</v>
      </c>
      <c r="G167" s="25" t="n">
        <v>3</v>
      </c>
      <c r="H167" s="25" t="n">
        <f aca="false">E167*F167</f>
        <v>6103.8</v>
      </c>
      <c r="I167" s="25" t="n">
        <f aca="false">E167*G167</f>
        <v>813.84</v>
      </c>
      <c r="J167" s="25" t="n">
        <f aca="false">H167+I167</f>
        <v>6917.64</v>
      </c>
    </row>
    <row r="168" customFormat="false" ht="35.05" hidden="false" customHeight="false" outlineLevel="0" collapsed="false">
      <c r="B168" s="26" t="s">
        <v>67</v>
      </c>
      <c r="C168" s="30" t="s">
        <v>83</v>
      </c>
      <c r="D168" s="22" t="s">
        <v>38</v>
      </c>
      <c r="E168" s="25" t="n">
        <v>113.72</v>
      </c>
      <c r="F168" s="25" t="n">
        <v>45</v>
      </c>
      <c r="G168" s="25" t="n">
        <v>6</v>
      </c>
      <c r="H168" s="25" t="n">
        <f aca="false">E168*F168</f>
        <v>5117.4</v>
      </c>
      <c r="I168" s="25" t="n">
        <f aca="false">E168*G168</f>
        <v>682.32</v>
      </c>
      <c r="J168" s="25" t="n">
        <f aca="false">H168+I168</f>
        <v>5799.72</v>
      </c>
    </row>
    <row r="169" customFormat="false" ht="35.05" hidden="false" customHeight="false" outlineLevel="0" collapsed="false">
      <c r="B169" s="26" t="s">
        <v>67</v>
      </c>
      <c r="C169" s="30" t="s">
        <v>197</v>
      </c>
      <c r="D169" s="22" t="s">
        <v>38</v>
      </c>
      <c r="E169" s="25" t="n">
        <v>59</v>
      </c>
      <c r="F169" s="25" t="n">
        <v>90</v>
      </c>
      <c r="G169" s="25" t="n">
        <v>12</v>
      </c>
      <c r="H169" s="25" t="n">
        <f aca="false">E169*F169</f>
        <v>5310</v>
      </c>
      <c r="I169" s="25" t="n">
        <f aca="false">E169*G169</f>
        <v>708</v>
      </c>
      <c r="J169" s="25" t="n">
        <f aca="false">H169+I169</f>
        <v>6018</v>
      </c>
    </row>
    <row r="170" customFormat="false" ht="12.85" hidden="false" customHeight="false" outlineLevel="0" collapsed="false">
      <c r="B170" s="21"/>
      <c r="C170" s="18" t="s">
        <v>75</v>
      </c>
      <c r="D170" s="28"/>
      <c r="E170" s="27"/>
      <c r="F170" s="27"/>
      <c r="G170" s="27"/>
      <c r="H170" s="27" t="n">
        <f aca="false">SUM(H166:H169)</f>
        <v>38669.7248</v>
      </c>
      <c r="I170" s="27" t="n">
        <f aca="false">SUM(I166:I169)</f>
        <v>4968.46</v>
      </c>
      <c r="J170" s="27" t="n">
        <f aca="false">SUM(J166:J169)</f>
        <v>43638.1848</v>
      </c>
    </row>
    <row r="171" customFormat="false" ht="12.85" hidden="false" customHeight="false" outlineLevel="0" collapsed="false">
      <c r="B171" s="21"/>
      <c r="C171" s="24"/>
      <c r="D171" s="22"/>
      <c r="E171" s="25"/>
      <c r="F171" s="25"/>
      <c r="G171" s="25"/>
      <c r="H171" s="25"/>
      <c r="I171" s="25"/>
      <c r="J171" s="25"/>
    </row>
    <row r="172" customFormat="false" ht="12.85" hidden="false" customHeight="false" outlineLevel="0" collapsed="false">
      <c r="B172" s="32" t="s">
        <v>76</v>
      </c>
      <c r="C172" s="18" t="s">
        <v>86</v>
      </c>
      <c r="D172" s="22"/>
      <c r="E172" s="25"/>
      <c r="F172" s="25"/>
      <c r="G172" s="25"/>
      <c r="H172" s="25"/>
      <c r="I172" s="25"/>
      <c r="J172" s="25"/>
    </row>
    <row r="173" customFormat="false" ht="12.85" hidden="false" customHeight="false" outlineLevel="0" collapsed="false">
      <c r="B173" s="64" t="s">
        <v>78</v>
      </c>
      <c r="C173" s="65" t="s">
        <v>88</v>
      </c>
      <c r="D173" s="61" t="s">
        <v>89</v>
      </c>
      <c r="E173" s="63" t="n">
        <v>8</v>
      </c>
      <c r="F173" s="63"/>
      <c r="G173" s="63"/>
      <c r="H173" s="63"/>
      <c r="I173" s="63"/>
      <c r="J173" s="63"/>
    </row>
    <row r="174" customFormat="false" ht="12.85" hidden="false" customHeight="false" outlineLevel="0" collapsed="false">
      <c r="B174" s="60" t="s">
        <v>198</v>
      </c>
      <c r="C174" s="66" t="s">
        <v>91</v>
      </c>
      <c r="D174" s="61" t="s">
        <v>89</v>
      </c>
      <c r="E174" s="63" t="n">
        <v>8</v>
      </c>
      <c r="F174" s="63" t="n">
        <v>270</v>
      </c>
      <c r="G174" s="63" t="n">
        <v>10</v>
      </c>
      <c r="H174" s="63" t="n">
        <f aca="false">E174*F174</f>
        <v>2160</v>
      </c>
      <c r="I174" s="63" t="n">
        <f aca="false">E174*G174</f>
        <v>80</v>
      </c>
      <c r="J174" s="63" t="n">
        <f aca="false">H174+I174</f>
        <v>2240</v>
      </c>
    </row>
    <row r="175" customFormat="false" ht="12.85" hidden="false" customHeight="false" outlineLevel="0" collapsed="false">
      <c r="B175" s="64"/>
      <c r="C175" s="67" t="s">
        <v>92</v>
      </c>
      <c r="D175" s="67"/>
      <c r="E175" s="68"/>
      <c r="F175" s="68"/>
      <c r="G175" s="68"/>
      <c r="H175" s="68" t="n">
        <f aca="false">SUM(H174)</f>
        <v>2160</v>
      </c>
      <c r="I175" s="68" t="n">
        <f aca="false">SUM(I174)</f>
        <v>80</v>
      </c>
      <c r="J175" s="68" t="n">
        <f aca="false">SUM(J174)</f>
        <v>2240</v>
      </c>
    </row>
    <row r="176" customFormat="false" ht="12.85" hidden="false" customHeight="false" outlineLevel="0" collapsed="false">
      <c r="B176" s="69" t="s">
        <v>82</v>
      </c>
      <c r="C176" s="65" t="s">
        <v>100</v>
      </c>
      <c r="D176" s="61" t="s">
        <v>89</v>
      </c>
      <c r="E176" s="63" t="n">
        <v>29</v>
      </c>
      <c r="F176" s="68"/>
      <c r="G176" s="68"/>
      <c r="H176" s="63"/>
      <c r="I176" s="63"/>
      <c r="J176" s="63"/>
    </row>
    <row r="177" customFormat="false" ht="12.85" hidden="false" customHeight="false" outlineLevel="0" collapsed="false">
      <c r="B177" s="60" t="s">
        <v>199</v>
      </c>
      <c r="C177" s="61" t="s">
        <v>102</v>
      </c>
      <c r="D177" s="61" t="s">
        <v>89</v>
      </c>
      <c r="E177" s="63" t="n">
        <v>29</v>
      </c>
      <c r="F177" s="63" t="n">
        <v>160</v>
      </c>
      <c r="G177" s="63" t="n">
        <v>0</v>
      </c>
      <c r="H177" s="63" t="n">
        <f aca="false">E177*F177</f>
        <v>4640</v>
      </c>
      <c r="I177" s="63" t="n">
        <f aca="false">E177*G177</f>
        <v>0</v>
      </c>
      <c r="J177" s="63" t="n">
        <f aca="false">H177+I177</f>
        <v>4640</v>
      </c>
    </row>
    <row r="178" customFormat="false" ht="12.85" hidden="false" customHeight="false" outlineLevel="0" collapsed="false">
      <c r="B178" s="69"/>
      <c r="C178" s="67" t="s">
        <v>92</v>
      </c>
      <c r="D178" s="67"/>
      <c r="E178" s="68"/>
      <c r="F178" s="68"/>
      <c r="G178" s="68"/>
      <c r="H178" s="68" t="n">
        <f aca="false">SUM(H176:H177)</f>
        <v>4640</v>
      </c>
      <c r="I178" s="68" t="n">
        <f aca="false">SUM(I176:I177)</f>
        <v>0</v>
      </c>
      <c r="J178" s="68" t="n">
        <f aca="false">SUM(J176:J177)</f>
        <v>4640</v>
      </c>
    </row>
    <row r="179" customFormat="false" ht="12.85" hidden="false" customHeight="false" outlineLevel="0" collapsed="false">
      <c r="B179" s="69" t="s">
        <v>200</v>
      </c>
      <c r="C179" s="70" t="s">
        <v>104</v>
      </c>
      <c r="D179" s="61" t="s">
        <v>89</v>
      </c>
      <c r="E179" s="63"/>
      <c r="F179" s="63"/>
      <c r="G179" s="63"/>
      <c r="H179" s="63"/>
      <c r="I179" s="63"/>
      <c r="J179" s="63"/>
    </row>
    <row r="180" customFormat="false" ht="12.85" hidden="false" customHeight="false" outlineLevel="0" collapsed="false">
      <c r="B180" s="60" t="s">
        <v>201</v>
      </c>
      <c r="C180" s="61" t="s">
        <v>96</v>
      </c>
      <c r="D180" s="61" t="s">
        <v>29</v>
      </c>
      <c r="E180" s="63" t="n">
        <v>1.44</v>
      </c>
      <c r="F180" s="63" t="n">
        <v>200</v>
      </c>
      <c r="G180" s="63" t="n">
        <v>50.36</v>
      </c>
      <c r="H180" s="63" t="n">
        <f aca="false">E180*F180</f>
        <v>288</v>
      </c>
      <c r="I180" s="63" t="n">
        <f aca="false">E180*G180</f>
        <v>72.5184</v>
      </c>
      <c r="J180" s="63" t="n">
        <f aca="false">H180+I180</f>
        <v>360.5184</v>
      </c>
    </row>
    <row r="181" customFormat="false" ht="23.85" hidden="false" customHeight="false" outlineLevel="0" collapsed="false">
      <c r="B181" s="60" t="s">
        <v>202</v>
      </c>
      <c r="C181" s="66" t="s">
        <v>107</v>
      </c>
      <c r="D181" s="61" t="s">
        <v>89</v>
      </c>
      <c r="E181" s="63" t="n">
        <v>8</v>
      </c>
      <c r="F181" s="63" t="n">
        <v>296.45</v>
      </c>
      <c r="G181" s="63" t="n">
        <v>47</v>
      </c>
      <c r="H181" s="63" t="n">
        <f aca="false">E181*F181</f>
        <v>2371.6</v>
      </c>
      <c r="I181" s="63" t="n">
        <f aca="false">E181*G181</f>
        <v>376</v>
      </c>
      <c r="J181" s="63" t="n">
        <f aca="false">H181+I181</f>
        <v>2747.6</v>
      </c>
    </row>
    <row r="182" customFormat="false" ht="12.85" hidden="false" customHeight="false" outlineLevel="0" collapsed="false">
      <c r="B182" s="60" t="s">
        <v>203</v>
      </c>
      <c r="C182" s="66" t="s">
        <v>108</v>
      </c>
      <c r="D182" s="61" t="s">
        <v>89</v>
      </c>
      <c r="E182" s="63" t="n">
        <v>42</v>
      </c>
      <c r="F182" s="63" t="n">
        <v>60</v>
      </c>
      <c r="G182" s="63" t="n">
        <v>9.08</v>
      </c>
      <c r="H182" s="63" t="n">
        <f aca="false">E182*F182</f>
        <v>2520</v>
      </c>
      <c r="I182" s="63" t="n">
        <f aca="false">E182*G182</f>
        <v>381.36</v>
      </c>
      <c r="J182" s="63" t="n">
        <f aca="false">H182+I182</f>
        <v>2901.36</v>
      </c>
    </row>
    <row r="183" customFormat="false" ht="12.85" hidden="false" customHeight="false" outlineLevel="0" collapsed="false">
      <c r="B183" s="69"/>
      <c r="C183" s="71" t="s">
        <v>92</v>
      </c>
      <c r="D183" s="67"/>
      <c r="E183" s="63"/>
      <c r="F183" s="63"/>
      <c r="G183" s="63"/>
      <c r="H183" s="68" t="n">
        <f aca="false">SUM(H180:H182)</f>
        <v>5179.6</v>
      </c>
      <c r="I183" s="68" t="n">
        <f aca="false">SUM(I180:I182)</f>
        <v>829.8784</v>
      </c>
      <c r="J183" s="68" t="n">
        <f aca="false">SUM(J180:J182)</f>
        <v>6009.4784</v>
      </c>
    </row>
    <row r="184" customFormat="false" ht="12.85" hidden="false" customHeight="false" outlineLevel="0" collapsed="false">
      <c r="B184" s="21" t="s">
        <v>204</v>
      </c>
      <c r="C184" s="34" t="s">
        <v>115</v>
      </c>
      <c r="D184" s="24" t="s">
        <v>89</v>
      </c>
      <c r="E184" s="25" t="n">
        <v>1</v>
      </c>
      <c r="F184" s="25"/>
      <c r="G184" s="25"/>
      <c r="H184" s="25"/>
      <c r="I184" s="25"/>
      <c r="J184" s="25"/>
    </row>
    <row r="185" customFormat="false" ht="12.85" hidden="false" customHeight="false" outlineLevel="0" collapsed="false">
      <c r="B185" s="23" t="s">
        <v>205</v>
      </c>
      <c r="C185" s="24" t="s">
        <v>96</v>
      </c>
      <c r="D185" s="24" t="s">
        <v>29</v>
      </c>
      <c r="E185" s="25" t="n">
        <v>0.32</v>
      </c>
      <c r="F185" s="25" t="n">
        <v>200</v>
      </c>
      <c r="G185" s="25" t="n">
        <v>50.36</v>
      </c>
      <c r="H185" s="25" t="n">
        <f aca="false">E185*F185</f>
        <v>64</v>
      </c>
      <c r="I185" s="25" t="n">
        <f aca="false">E185*G185</f>
        <v>16.1152</v>
      </c>
      <c r="J185" s="25" t="n">
        <f aca="false">H185+I185</f>
        <v>80.1152</v>
      </c>
    </row>
    <row r="186" customFormat="false" ht="12.85" hidden="false" customHeight="false" outlineLevel="0" collapsed="false">
      <c r="B186" s="26" t="s">
        <v>206</v>
      </c>
      <c r="C186" s="30" t="s">
        <v>113</v>
      </c>
      <c r="D186" s="24" t="s">
        <v>29</v>
      </c>
      <c r="E186" s="25" t="n">
        <v>0.15</v>
      </c>
      <c r="F186" s="25" t="n">
        <v>1045</v>
      </c>
      <c r="G186" s="25" t="n">
        <v>390</v>
      </c>
      <c r="H186" s="25" t="n">
        <f aca="false">E186*F186</f>
        <v>156.75</v>
      </c>
      <c r="I186" s="25" t="n">
        <f aca="false">E186*G186</f>
        <v>58.5</v>
      </c>
      <c r="J186" s="25" t="n">
        <f aca="false">H186+I186</f>
        <v>215.25</v>
      </c>
    </row>
    <row r="187" customFormat="false" ht="12.85" hidden="false" customHeight="false" outlineLevel="0" collapsed="false">
      <c r="B187" s="26"/>
      <c r="C187" s="35" t="s">
        <v>92</v>
      </c>
      <c r="D187" s="28"/>
      <c r="E187" s="25"/>
      <c r="F187" s="25"/>
      <c r="G187" s="25"/>
      <c r="H187" s="27" t="n">
        <f aca="false">SUM(H184:H186)</f>
        <v>220.75</v>
      </c>
      <c r="I187" s="27" t="n">
        <f aca="false">SUM(I184:I186)</f>
        <v>74.6152</v>
      </c>
      <c r="J187" s="27" t="n">
        <f aca="false">SUM(J184:J186)</f>
        <v>295.3652</v>
      </c>
    </row>
    <row r="188" customFormat="false" ht="12.85" hidden="false" customHeight="false" outlineLevel="0" collapsed="false">
      <c r="B188" s="26"/>
      <c r="C188" s="35"/>
      <c r="D188" s="28"/>
      <c r="E188" s="25"/>
      <c r="F188" s="25"/>
      <c r="G188" s="25"/>
      <c r="H188" s="27"/>
      <c r="I188" s="27"/>
      <c r="J188" s="27"/>
    </row>
    <row r="189" customFormat="false" ht="12.85" hidden="false" customHeight="false" outlineLevel="0" collapsed="false">
      <c r="B189" s="21"/>
      <c r="C189" s="18" t="s">
        <v>207</v>
      </c>
      <c r="D189" s="28"/>
      <c r="E189" s="27"/>
      <c r="F189" s="27"/>
      <c r="G189" s="27"/>
      <c r="H189" s="27" t="n">
        <f aca="false">SUM(H175+H178+H183+H187)</f>
        <v>12200.35</v>
      </c>
      <c r="I189" s="27" t="n">
        <f aca="false">SUM(I175+I178+I183+I187)</f>
        <v>984.4936</v>
      </c>
      <c r="J189" s="27" t="n">
        <f aca="false">SUM(J175+J178+J183+J187)</f>
        <v>13184.8436</v>
      </c>
    </row>
    <row r="190" customFormat="false" ht="12.85" hidden="false" customHeight="false" outlineLevel="0" collapsed="false">
      <c r="B190" s="24"/>
      <c r="C190" s="28"/>
      <c r="D190" s="24"/>
      <c r="E190" s="37"/>
      <c r="F190" s="38"/>
      <c r="G190" s="38"/>
      <c r="H190" s="38"/>
      <c r="I190" s="38"/>
      <c r="J190" s="39"/>
    </row>
    <row r="191" customFormat="false" ht="12.85" hidden="false" customHeight="false" outlineLevel="0" collapsed="false">
      <c r="B191" s="18" t="s">
        <v>85</v>
      </c>
      <c r="C191" s="18" t="s">
        <v>121</v>
      </c>
      <c r="D191" s="24"/>
      <c r="E191" s="37"/>
      <c r="F191" s="38"/>
      <c r="G191" s="38"/>
      <c r="H191" s="38"/>
      <c r="I191" s="38"/>
      <c r="J191" s="39"/>
    </row>
    <row r="192" customFormat="false" ht="23.85" hidden="false" customHeight="false" outlineLevel="0" collapsed="false">
      <c r="B192" s="24" t="s">
        <v>87</v>
      </c>
      <c r="C192" s="30" t="s">
        <v>123</v>
      </c>
      <c r="D192" s="24" t="s">
        <v>89</v>
      </c>
      <c r="E192" s="37" t="n">
        <v>31</v>
      </c>
      <c r="F192" s="38" t="n">
        <v>130</v>
      </c>
      <c r="G192" s="38" t="n">
        <v>50</v>
      </c>
      <c r="H192" s="25" t="n">
        <f aca="false">E192*F192</f>
        <v>4030</v>
      </c>
      <c r="I192" s="25" t="n">
        <f aca="false">E192*G192</f>
        <v>1550</v>
      </c>
      <c r="J192" s="25" t="n">
        <f aca="false">H192+I192</f>
        <v>5580</v>
      </c>
    </row>
    <row r="193" customFormat="false" ht="12.85" hidden="false" customHeight="false" outlineLevel="0" collapsed="false">
      <c r="B193" s="24" t="s">
        <v>93</v>
      </c>
      <c r="C193" s="24" t="s">
        <v>125</v>
      </c>
      <c r="D193" s="24" t="s">
        <v>29</v>
      </c>
      <c r="E193" s="37" t="n">
        <v>41</v>
      </c>
      <c r="F193" s="38" t="n">
        <v>0</v>
      </c>
      <c r="G193" s="38" t="n">
        <v>36.5</v>
      </c>
      <c r="H193" s="25" t="n">
        <f aca="false">E193*F193</f>
        <v>0</v>
      </c>
      <c r="I193" s="25" t="n">
        <f aca="false">E193*G193</f>
        <v>1496.5</v>
      </c>
      <c r="J193" s="25" t="n">
        <f aca="false">H193+I193</f>
        <v>1496.5</v>
      </c>
    </row>
    <row r="194" customFormat="false" ht="12.85" hidden="false" customHeight="false" outlineLevel="0" collapsed="false">
      <c r="B194" s="24" t="s">
        <v>99</v>
      </c>
      <c r="C194" s="40" t="s">
        <v>127</v>
      </c>
      <c r="D194" s="24" t="s">
        <v>128</v>
      </c>
      <c r="E194" s="37" t="n">
        <v>205</v>
      </c>
      <c r="F194" s="38" t="n">
        <v>14</v>
      </c>
      <c r="G194" s="38" t="n">
        <v>3.5</v>
      </c>
      <c r="H194" s="25" t="n">
        <f aca="false">E194*F194</f>
        <v>2870</v>
      </c>
      <c r="I194" s="25" t="n">
        <f aca="false">E194*G194</f>
        <v>717.5</v>
      </c>
      <c r="J194" s="25" t="n">
        <f aca="false">H194+I194</f>
        <v>3587.5</v>
      </c>
    </row>
    <row r="195" customFormat="false" ht="23.85" hidden="false" customHeight="false" outlineLevel="0" collapsed="false">
      <c r="B195" s="24" t="s">
        <v>103</v>
      </c>
      <c r="C195" s="30" t="s">
        <v>208</v>
      </c>
      <c r="D195" s="24" t="s">
        <v>29</v>
      </c>
      <c r="E195" s="37" t="n">
        <v>5.4</v>
      </c>
      <c r="F195" s="25" t="n">
        <v>1036.03</v>
      </c>
      <c r="G195" s="25" t="n">
        <v>390</v>
      </c>
      <c r="H195" s="25" t="n">
        <f aca="false">E195*F195</f>
        <v>5594.562</v>
      </c>
      <c r="I195" s="25" t="n">
        <f aca="false">E195*G195</f>
        <v>2106</v>
      </c>
      <c r="J195" s="25" t="n">
        <f aca="false">H195+I195</f>
        <v>7700.562</v>
      </c>
    </row>
    <row r="196" customFormat="false" ht="23.85" hidden="false" customHeight="false" outlineLevel="0" collapsed="false">
      <c r="B196" s="24" t="s">
        <v>109</v>
      </c>
      <c r="C196" s="30" t="s">
        <v>132</v>
      </c>
      <c r="D196" s="24" t="s">
        <v>89</v>
      </c>
      <c r="E196" s="37" t="n">
        <v>25</v>
      </c>
      <c r="F196" s="38" t="n">
        <v>380</v>
      </c>
      <c r="G196" s="38" t="n">
        <v>150</v>
      </c>
      <c r="H196" s="25" t="n">
        <f aca="false">E196*F196</f>
        <v>9500</v>
      </c>
      <c r="I196" s="25" t="n">
        <f aca="false">E196*G196</f>
        <v>3750</v>
      </c>
      <c r="J196" s="25" t="n">
        <f aca="false">H196+I196</f>
        <v>13250</v>
      </c>
    </row>
    <row r="197" customFormat="false" ht="12.85" hidden="false" customHeight="false" outlineLevel="0" collapsed="false">
      <c r="B197" s="24" t="s">
        <v>114</v>
      </c>
      <c r="C197" s="30" t="s">
        <v>134</v>
      </c>
      <c r="D197" s="24" t="s">
        <v>66</v>
      </c>
      <c r="E197" s="37" t="n">
        <v>50</v>
      </c>
      <c r="F197" s="38" t="n">
        <v>7</v>
      </c>
      <c r="G197" s="38" t="n">
        <v>1.5</v>
      </c>
      <c r="H197" s="25" t="n">
        <f aca="false">E197*F197</f>
        <v>350</v>
      </c>
      <c r="I197" s="25" t="n">
        <f aca="false">E197*G197</f>
        <v>75</v>
      </c>
      <c r="J197" s="25" t="n">
        <f aca="false">H197+I197</f>
        <v>425</v>
      </c>
    </row>
    <row r="198" customFormat="false" ht="23.85" hidden="false" customHeight="false" outlineLevel="0" collapsed="false">
      <c r="B198" s="24" t="s">
        <v>209</v>
      </c>
      <c r="C198" s="30" t="s">
        <v>210</v>
      </c>
      <c r="D198" s="24" t="s">
        <v>29</v>
      </c>
      <c r="E198" s="37" t="n">
        <v>2.56</v>
      </c>
      <c r="F198" s="25" t="n">
        <v>1036.03</v>
      </c>
      <c r="G198" s="25" t="n">
        <v>390</v>
      </c>
      <c r="H198" s="25" t="n">
        <f aca="false">E198*F198</f>
        <v>2652.2368</v>
      </c>
      <c r="I198" s="25" t="n">
        <f aca="false">E198*G198</f>
        <v>998.4</v>
      </c>
      <c r="J198" s="25" t="n">
        <f aca="false">H198+I198</f>
        <v>3650.6368</v>
      </c>
    </row>
    <row r="199" customFormat="false" ht="23.85" hidden="false" customHeight="false" outlineLevel="0" collapsed="false">
      <c r="B199" s="24" t="s">
        <v>211</v>
      </c>
      <c r="C199" s="30" t="s">
        <v>212</v>
      </c>
      <c r="D199" s="24" t="s">
        <v>89</v>
      </c>
      <c r="E199" s="37" t="n">
        <v>5</v>
      </c>
      <c r="F199" s="38" t="n">
        <v>970</v>
      </c>
      <c r="G199" s="38" t="n">
        <v>320</v>
      </c>
      <c r="H199" s="25" t="n">
        <f aca="false">E199*F199</f>
        <v>4850</v>
      </c>
      <c r="I199" s="25" t="n">
        <f aca="false">E199*G199</f>
        <v>1600</v>
      </c>
      <c r="J199" s="25" t="n">
        <f aca="false">H199+I199</f>
        <v>6450</v>
      </c>
    </row>
    <row r="200" customFormat="false" ht="12.85" hidden="false" customHeight="false" outlineLevel="0" collapsed="false">
      <c r="B200" s="24" t="s">
        <v>213</v>
      </c>
      <c r="C200" s="30" t="s">
        <v>140</v>
      </c>
      <c r="D200" s="24" t="s">
        <v>66</v>
      </c>
      <c r="E200" s="37" t="n">
        <v>10</v>
      </c>
      <c r="F200" s="38" t="n">
        <v>300</v>
      </c>
      <c r="G200" s="38" t="n">
        <v>15</v>
      </c>
      <c r="H200" s="25" t="n">
        <f aca="false">E200*F200</f>
        <v>3000</v>
      </c>
      <c r="I200" s="25" t="n">
        <f aca="false">E200*G200</f>
        <v>150</v>
      </c>
      <c r="J200" s="25" t="n">
        <f aca="false">H200+I200</f>
        <v>3150</v>
      </c>
    </row>
    <row r="201" customFormat="false" ht="12.85" hidden="false" customHeight="false" outlineLevel="0" collapsed="false">
      <c r="B201" s="24" t="s">
        <v>214</v>
      </c>
      <c r="C201" s="30" t="s">
        <v>142</v>
      </c>
      <c r="D201" s="24" t="s">
        <v>66</v>
      </c>
      <c r="E201" s="37" t="n">
        <v>10</v>
      </c>
      <c r="F201" s="38" t="n">
        <v>32</v>
      </c>
      <c r="G201" s="38" t="n">
        <v>1.2</v>
      </c>
      <c r="H201" s="25" t="n">
        <f aca="false">E201*F201</f>
        <v>320</v>
      </c>
      <c r="I201" s="25" t="n">
        <f aca="false">E201*G201</f>
        <v>12</v>
      </c>
      <c r="J201" s="25" t="n">
        <f aca="false">H201+I201</f>
        <v>332</v>
      </c>
    </row>
    <row r="202" customFormat="false" ht="12.85" hidden="false" customHeight="false" outlineLevel="0" collapsed="false">
      <c r="B202" s="24" t="s">
        <v>215</v>
      </c>
      <c r="C202" s="24" t="s">
        <v>150</v>
      </c>
      <c r="D202" s="24" t="s">
        <v>38</v>
      </c>
      <c r="E202" s="37" t="n">
        <v>600</v>
      </c>
      <c r="F202" s="38" t="n">
        <v>4.6</v>
      </c>
      <c r="G202" s="38" t="n">
        <v>2.8</v>
      </c>
      <c r="H202" s="25" t="n">
        <f aca="false">E202*F202</f>
        <v>2760</v>
      </c>
      <c r="I202" s="25" t="n">
        <f aca="false">E202*G202</f>
        <v>1680</v>
      </c>
      <c r="J202" s="25" t="n">
        <f aca="false">H202+I202</f>
        <v>4440</v>
      </c>
    </row>
    <row r="203" customFormat="false" ht="12.85" hidden="false" customHeight="false" outlineLevel="0" collapsed="false">
      <c r="B203" s="24" t="s">
        <v>216</v>
      </c>
      <c r="C203" s="24" t="s">
        <v>152</v>
      </c>
      <c r="D203" s="24" t="s">
        <v>153</v>
      </c>
      <c r="E203" s="37" t="n">
        <v>100</v>
      </c>
      <c r="F203" s="38" t="n">
        <v>18</v>
      </c>
      <c r="G203" s="38" t="n">
        <v>8</v>
      </c>
      <c r="H203" s="25" t="n">
        <f aca="false">E203*F203</f>
        <v>1800</v>
      </c>
      <c r="I203" s="25" t="n">
        <f aca="false">E203*G203</f>
        <v>800</v>
      </c>
      <c r="J203" s="25" t="n">
        <f aca="false">H203+I203</f>
        <v>2600</v>
      </c>
    </row>
    <row r="204" customFormat="false" ht="12.85" hidden="false" customHeight="false" outlineLevel="0" collapsed="false">
      <c r="B204" s="28"/>
      <c r="C204" s="21" t="s">
        <v>217</v>
      </c>
      <c r="D204" s="28"/>
      <c r="E204" s="37"/>
      <c r="F204" s="38"/>
      <c r="G204" s="38"/>
      <c r="H204" s="27" t="n">
        <f aca="false">SUM(H192:H203)</f>
        <v>37726.7988</v>
      </c>
      <c r="I204" s="27" t="n">
        <f aca="false">SUM(I192:I203)</f>
        <v>14935.4</v>
      </c>
      <c r="J204" s="27" t="n">
        <f aca="false">SUM(J192:J203)</f>
        <v>52662.1988</v>
      </c>
    </row>
    <row r="205" customFormat="false" ht="12.85" hidden="false" customHeight="false" outlineLevel="0" collapsed="false">
      <c r="B205" s="26"/>
      <c r="C205" s="41"/>
      <c r="D205" s="42"/>
      <c r="E205" s="37"/>
      <c r="F205" s="38"/>
      <c r="G205" s="38"/>
      <c r="H205" s="38"/>
      <c r="I205" s="38"/>
      <c r="J205" s="39"/>
    </row>
    <row r="206" customFormat="false" ht="12.85" hidden="false" customHeight="false" outlineLevel="0" collapsed="false">
      <c r="B206" s="18" t="s">
        <v>120</v>
      </c>
      <c r="C206" s="18" t="s">
        <v>218</v>
      </c>
      <c r="D206" s="24"/>
      <c r="E206" s="37"/>
      <c r="F206" s="38"/>
      <c r="G206" s="38"/>
      <c r="H206" s="38"/>
      <c r="I206" s="38"/>
      <c r="J206" s="39"/>
    </row>
    <row r="207" customFormat="false" ht="12.85" hidden="false" customHeight="false" outlineLevel="0" collapsed="false">
      <c r="B207" s="24" t="s">
        <v>122</v>
      </c>
      <c r="C207" s="30" t="s">
        <v>219</v>
      </c>
      <c r="D207" s="24" t="s">
        <v>66</v>
      </c>
      <c r="E207" s="37" t="n">
        <v>1</v>
      </c>
      <c r="F207" s="38" t="n">
        <v>2196.77</v>
      </c>
      <c r="G207" s="38" t="n">
        <v>20</v>
      </c>
      <c r="H207" s="25" t="n">
        <f aca="false">E207*F207</f>
        <v>2196.77</v>
      </c>
      <c r="I207" s="25" t="n">
        <f aca="false">E207*G207</f>
        <v>20</v>
      </c>
      <c r="J207" s="25" t="n">
        <f aca="false">H207+I207</f>
        <v>2216.77</v>
      </c>
    </row>
    <row r="208" customFormat="false" ht="12.85" hidden="false" customHeight="false" outlineLevel="0" collapsed="false">
      <c r="B208" s="24" t="s">
        <v>124</v>
      </c>
      <c r="C208" s="30" t="s">
        <v>220</v>
      </c>
      <c r="D208" s="24" t="s">
        <v>66</v>
      </c>
      <c r="E208" s="37" t="n">
        <v>1</v>
      </c>
      <c r="F208" s="38" t="n">
        <v>1360</v>
      </c>
      <c r="G208" s="38" t="n">
        <v>20</v>
      </c>
      <c r="H208" s="25" t="n">
        <f aca="false">E208*F208</f>
        <v>1360</v>
      </c>
      <c r="I208" s="25" t="n">
        <f aca="false">E208*G208</f>
        <v>20</v>
      </c>
      <c r="J208" s="25" t="n">
        <f aca="false">H208+I208</f>
        <v>1380</v>
      </c>
    </row>
    <row r="209" customFormat="false" ht="12.85" hidden="false" customHeight="false" outlineLevel="0" collapsed="false">
      <c r="B209" s="24" t="s">
        <v>126</v>
      </c>
      <c r="C209" s="30" t="s">
        <v>221</v>
      </c>
      <c r="D209" s="24" t="s">
        <v>66</v>
      </c>
      <c r="E209" s="37" t="n">
        <v>1</v>
      </c>
      <c r="F209" s="38" t="n">
        <v>1600</v>
      </c>
      <c r="G209" s="38" t="n">
        <v>20</v>
      </c>
      <c r="H209" s="25" t="n">
        <f aca="false">E209*F209</f>
        <v>1600</v>
      </c>
      <c r="I209" s="25" t="n">
        <f aca="false">E209*G209</f>
        <v>20</v>
      </c>
      <c r="J209" s="25" t="n">
        <f aca="false">H209+I209</f>
        <v>1620</v>
      </c>
    </row>
    <row r="210" customFormat="false" ht="12.85" hidden="false" customHeight="false" outlineLevel="0" collapsed="false">
      <c r="B210" s="61" t="s">
        <v>129</v>
      </c>
      <c r="C210" s="66" t="s">
        <v>222</v>
      </c>
      <c r="D210" s="62" t="s">
        <v>29</v>
      </c>
      <c r="E210" s="63" t="n">
        <v>57</v>
      </c>
      <c r="F210" s="63" t="n">
        <v>85</v>
      </c>
      <c r="G210" s="63" t="n">
        <v>10</v>
      </c>
      <c r="H210" s="63" t="n">
        <f aca="false">E210*F210</f>
        <v>4845</v>
      </c>
      <c r="I210" s="63" t="n">
        <f aca="false">E210*G210</f>
        <v>570</v>
      </c>
      <c r="J210" s="63" t="n">
        <f aca="false">H210+I210</f>
        <v>5415</v>
      </c>
    </row>
    <row r="211" customFormat="false" ht="12.85" hidden="false" customHeight="false" outlineLevel="0" collapsed="false">
      <c r="B211" s="28"/>
      <c r="C211" s="21" t="s">
        <v>173</v>
      </c>
      <c r="D211" s="28"/>
      <c r="E211" s="37"/>
      <c r="F211" s="38"/>
      <c r="G211" s="38"/>
      <c r="H211" s="27" t="n">
        <f aca="false">SUM(H207:H210)</f>
        <v>10001.77</v>
      </c>
      <c r="I211" s="27" t="n">
        <f aca="false">SUM(I207:I210)</f>
        <v>630</v>
      </c>
      <c r="J211" s="27" t="n">
        <f aca="false">SUM(J207:J210)</f>
        <v>10631.77</v>
      </c>
    </row>
    <row r="212" customFormat="false" ht="12.85" hidden="false" customHeight="false" outlineLevel="0" collapsed="false">
      <c r="B212" s="21"/>
      <c r="C212" s="18"/>
      <c r="D212" s="22"/>
      <c r="E212" s="25"/>
      <c r="F212" s="25"/>
      <c r="G212" s="25"/>
      <c r="H212" s="25"/>
      <c r="I212" s="25"/>
      <c r="J212" s="25"/>
    </row>
    <row r="213" customFormat="false" ht="12.85" hidden="false" customHeight="false" outlineLevel="0" collapsed="false">
      <c r="B213" s="43"/>
      <c r="C213" s="46" t="s">
        <v>223</v>
      </c>
      <c r="D213" s="44"/>
      <c r="E213" s="45"/>
      <c r="F213" s="45"/>
      <c r="G213" s="46"/>
      <c r="H213" s="45"/>
      <c r="I213" s="59" t="s">
        <v>185</v>
      </c>
      <c r="J213" s="59" t="n">
        <f aca="false">SUM(H143+H148+H154+H163+H170+H189+H204+H211)</f>
        <v>139436.4316</v>
      </c>
    </row>
    <row r="214" customFormat="false" ht="12.85" hidden="false" customHeight="false" outlineLevel="0" collapsed="false">
      <c r="B214" s="49"/>
      <c r="C214" s="49" t="s">
        <v>224</v>
      </c>
      <c r="D214" s="49"/>
      <c r="E214" s="49"/>
      <c r="F214" s="49"/>
      <c r="G214" s="49"/>
      <c r="H214" s="49"/>
      <c r="I214" s="72" t="s">
        <v>185</v>
      </c>
      <c r="J214" s="59" t="n">
        <f aca="false">SUM(I143+I148+I154+I163+I170+I189+I204+I211)</f>
        <v>56145.3722</v>
      </c>
    </row>
    <row r="215" customFormat="false" ht="12.85" hidden="false" customHeight="false" outlineLevel="0" collapsed="false">
      <c r="B215" s="51"/>
      <c r="C215" s="53" t="s">
        <v>225</v>
      </c>
      <c r="D215" s="51"/>
      <c r="E215" s="51"/>
      <c r="F215" s="51"/>
      <c r="G215" s="53"/>
      <c r="H215" s="54"/>
      <c r="I215" s="55" t="s">
        <v>185</v>
      </c>
      <c r="J215" s="55" t="n">
        <f aca="false">J213+J214</f>
        <v>195581.8038</v>
      </c>
    </row>
    <row r="216" customFormat="false" ht="12.85" hidden="false" customHeight="false" outlineLevel="0" collapsed="false">
      <c r="B216" s="73"/>
      <c r="C216" s="73"/>
      <c r="D216" s="73"/>
      <c r="E216" s="73"/>
      <c r="F216" s="73"/>
      <c r="G216" s="73"/>
      <c r="H216" s="73"/>
      <c r="I216" s="73"/>
      <c r="J216" s="73"/>
    </row>
    <row r="217" customFormat="false" ht="12.85" hidden="false" customHeight="false" outlineLevel="0" collapsed="false">
      <c r="B217" s="17" t="s">
        <v>5</v>
      </c>
      <c r="C217" s="17" t="s">
        <v>6</v>
      </c>
      <c r="D217" s="17" t="s">
        <v>7</v>
      </c>
      <c r="E217" s="17" t="s">
        <v>8</v>
      </c>
      <c r="F217" s="17" t="s">
        <v>9</v>
      </c>
      <c r="G217" s="17"/>
      <c r="H217" s="17" t="s">
        <v>10</v>
      </c>
      <c r="I217" s="17"/>
      <c r="J217" s="17" t="s">
        <v>11</v>
      </c>
    </row>
    <row r="218" customFormat="false" ht="12.85" hidden="false" customHeight="false" outlineLevel="0" collapsed="false">
      <c r="B218" s="17"/>
      <c r="C218" s="17"/>
      <c r="D218" s="17"/>
      <c r="E218" s="17"/>
      <c r="F218" s="17" t="s">
        <v>12</v>
      </c>
      <c r="G218" s="18" t="s">
        <v>13</v>
      </c>
      <c r="H218" s="17" t="s">
        <v>12</v>
      </c>
      <c r="I218" s="18" t="s">
        <v>13</v>
      </c>
      <c r="J218" s="17"/>
    </row>
    <row r="219" customFormat="false" ht="12.85" hidden="false" customHeight="false" outlineLevel="0" collapsed="false">
      <c r="B219" s="19"/>
      <c r="C219" s="19" t="s">
        <v>226</v>
      </c>
      <c r="D219" s="19"/>
      <c r="E219" s="19"/>
      <c r="F219" s="19"/>
      <c r="G219" s="20"/>
      <c r="H219" s="19"/>
      <c r="I219" s="20"/>
      <c r="J219" s="19"/>
    </row>
    <row r="220" customFormat="false" ht="12.85" hidden="false" customHeight="false" outlineLevel="0" collapsed="false">
      <c r="B220" s="21" t="n">
        <v>1</v>
      </c>
      <c r="C220" s="18" t="s">
        <v>15</v>
      </c>
      <c r="D220" s="22"/>
      <c r="E220" s="22"/>
      <c r="F220" s="22"/>
      <c r="G220" s="22"/>
      <c r="H220" s="22"/>
      <c r="I220" s="22"/>
      <c r="J220" s="22"/>
    </row>
    <row r="221" customFormat="false" ht="12.85" hidden="false" customHeight="false" outlineLevel="0" collapsed="false">
      <c r="B221" s="23" t="s">
        <v>16</v>
      </c>
      <c r="C221" s="24" t="s">
        <v>17</v>
      </c>
      <c r="D221" s="22" t="s">
        <v>18</v>
      </c>
      <c r="E221" s="25" t="n">
        <v>0</v>
      </c>
      <c r="F221" s="25" t="n">
        <v>257.97</v>
      </c>
      <c r="G221" s="25" t="n">
        <v>28.5</v>
      </c>
      <c r="H221" s="25" t="n">
        <f aca="false">E221*F221</f>
        <v>0</v>
      </c>
      <c r="I221" s="25" t="n">
        <f aca="false">E221*G221</f>
        <v>0</v>
      </c>
      <c r="J221" s="25" t="n">
        <f aca="false">H221+I221</f>
        <v>0</v>
      </c>
    </row>
    <row r="222" customFormat="false" ht="12.85" hidden="false" customHeight="false" outlineLevel="0" collapsed="false">
      <c r="B222" s="26" t="s">
        <v>19</v>
      </c>
      <c r="C222" s="24" t="s">
        <v>20</v>
      </c>
      <c r="D222" s="22" t="s">
        <v>18</v>
      </c>
      <c r="E222" s="25" t="n">
        <v>1449.06</v>
      </c>
      <c r="F222" s="25" t="n">
        <v>2.62</v>
      </c>
      <c r="G222" s="25" t="n">
        <v>0.7</v>
      </c>
      <c r="H222" s="25" t="n">
        <f aca="false">E222*F222</f>
        <v>3796.5372</v>
      </c>
      <c r="I222" s="25" t="n">
        <f aca="false">E222*G222</f>
        <v>1014.342</v>
      </c>
      <c r="J222" s="25" t="n">
        <f aca="false">H222+I222</f>
        <v>4810.8792</v>
      </c>
    </row>
    <row r="223" customFormat="false" ht="12.85" hidden="false" customHeight="false" outlineLevel="0" collapsed="false">
      <c r="B223" s="60" t="s">
        <v>21</v>
      </c>
      <c r="C223" s="61" t="s">
        <v>22</v>
      </c>
      <c r="D223" s="62" t="s">
        <v>18</v>
      </c>
      <c r="E223" s="63" t="n">
        <v>1449.06</v>
      </c>
      <c r="F223" s="63" t="n">
        <v>0</v>
      </c>
      <c r="G223" s="63" t="n">
        <v>2.02</v>
      </c>
      <c r="H223" s="63" t="n">
        <f aca="false">E223*F223</f>
        <v>0</v>
      </c>
      <c r="I223" s="63" t="n">
        <f aca="false">E223*G223</f>
        <v>2927.1012</v>
      </c>
      <c r="J223" s="63" t="n">
        <f aca="false">H223+I223</f>
        <v>2927.1012</v>
      </c>
    </row>
    <row r="224" customFormat="false" ht="12.85" hidden="false" customHeight="false" outlineLevel="0" collapsed="false">
      <c r="B224" s="60" t="s">
        <v>23</v>
      </c>
      <c r="C224" s="61" t="s">
        <v>24</v>
      </c>
      <c r="D224" s="62" t="s">
        <v>18</v>
      </c>
      <c r="E224" s="63" t="n">
        <v>616.8</v>
      </c>
      <c r="F224" s="63" t="n">
        <v>0</v>
      </c>
      <c r="G224" s="63" t="n">
        <v>5.01</v>
      </c>
      <c r="H224" s="63" t="n">
        <f aca="false">E224*F224</f>
        <v>0</v>
      </c>
      <c r="I224" s="63" t="n">
        <f aca="false">E224*G224</f>
        <v>3090.168</v>
      </c>
      <c r="J224" s="63" t="n">
        <f aca="false">H224+I224</f>
        <v>3090.168</v>
      </c>
    </row>
    <row r="225" customFormat="false" ht="12.85" hidden="false" customHeight="false" outlineLevel="0" collapsed="false">
      <c r="B225" s="26"/>
      <c r="C225" s="21" t="s">
        <v>25</v>
      </c>
      <c r="D225" s="22"/>
      <c r="E225" s="25"/>
      <c r="F225" s="25"/>
      <c r="G225" s="25"/>
      <c r="H225" s="27" t="n">
        <f aca="false">SUM(H221:H224)</f>
        <v>3796.5372</v>
      </c>
      <c r="I225" s="27" t="n">
        <f aca="false">SUM(I221:I224)</f>
        <v>7031.6112</v>
      </c>
      <c r="J225" s="27" t="n">
        <f aca="false">SUM(J221:J224)</f>
        <v>10828.1484</v>
      </c>
    </row>
    <row r="226" customFormat="false" ht="12.85" hidden="false" customHeight="false" outlineLevel="0" collapsed="false">
      <c r="B226" s="26"/>
      <c r="C226" s="28"/>
      <c r="D226" s="22"/>
      <c r="E226" s="25"/>
      <c r="F226" s="25"/>
      <c r="G226" s="25"/>
      <c r="H226" s="25"/>
      <c r="I226" s="25"/>
      <c r="J226" s="27"/>
    </row>
    <row r="227" customFormat="false" ht="12.85" hidden="false" customHeight="false" outlineLevel="0" collapsed="false">
      <c r="B227" s="31" t="s">
        <v>42</v>
      </c>
      <c r="C227" s="18" t="s">
        <v>43</v>
      </c>
      <c r="D227" s="22"/>
      <c r="E227" s="25"/>
      <c r="F227" s="25"/>
      <c r="G227" s="25"/>
      <c r="H227" s="25"/>
      <c r="I227" s="25"/>
      <c r="J227" s="25"/>
    </row>
    <row r="228" customFormat="false" ht="12.85" hidden="false" customHeight="false" outlineLevel="0" collapsed="false">
      <c r="B228" s="26" t="s">
        <v>45</v>
      </c>
      <c r="C228" s="30" t="s">
        <v>227</v>
      </c>
      <c r="D228" s="22" t="s">
        <v>18</v>
      </c>
      <c r="E228" s="25" t="n">
        <v>30</v>
      </c>
      <c r="F228" s="25" t="n">
        <v>50</v>
      </c>
      <c r="G228" s="25" t="n">
        <v>15</v>
      </c>
      <c r="H228" s="25" t="n">
        <f aca="false">E228*F228</f>
        <v>1500</v>
      </c>
      <c r="I228" s="25" t="n">
        <f aca="false">E228*G228</f>
        <v>450</v>
      </c>
      <c r="J228" s="25" t="n">
        <f aca="false">H228+I228</f>
        <v>1950</v>
      </c>
    </row>
    <row r="229" customFormat="false" ht="12.85" hidden="false" customHeight="false" outlineLevel="0" collapsed="false">
      <c r="B229" s="26"/>
      <c r="C229" s="18" t="s">
        <v>48</v>
      </c>
      <c r="D229" s="28"/>
      <c r="E229" s="27"/>
      <c r="F229" s="27"/>
      <c r="G229" s="27"/>
      <c r="H229" s="27" t="n">
        <f aca="false">SUM(H228:H228)</f>
        <v>1500</v>
      </c>
      <c r="I229" s="27" t="n">
        <f aca="false">SUM(I228:I228)</f>
        <v>450</v>
      </c>
      <c r="J229" s="27" t="n">
        <f aca="false">SUM(J228:J228)</f>
        <v>1950</v>
      </c>
    </row>
    <row r="230" customFormat="false" ht="12.85" hidden="false" customHeight="false" outlineLevel="0" collapsed="false">
      <c r="B230" s="26"/>
      <c r="C230" s="18"/>
      <c r="D230" s="28"/>
      <c r="E230" s="27"/>
      <c r="F230" s="27"/>
      <c r="G230" s="27"/>
      <c r="H230" s="27"/>
      <c r="I230" s="27"/>
      <c r="J230" s="27"/>
    </row>
    <row r="231" customFormat="false" ht="12.85" hidden="false" customHeight="false" outlineLevel="0" collapsed="false">
      <c r="B231" s="21" t="s">
        <v>49</v>
      </c>
      <c r="C231" s="18" t="s">
        <v>50</v>
      </c>
      <c r="D231" s="22"/>
      <c r="E231" s="25"/>
      <c r="F231" s="25"/>
      <c r="G231" s="25"/>
      <c r="H231" s="25"/>
      <c r="I231" s="25"/>
      <c r="J231" s="25"/>
    </row>
    <row r="232" customFormat="false" ht="12.85" hidden="false" customHeight="false" outlineLevel="0" collapsed="false">
      <c r="B232" s="26" t="s">
        <v>51</v>
      </c>
      <c r="C232" s="24" t="s">
        <v>52</v>
      </c>
      <c r="D232" s="22" t="s">
        <v>18</v>
      </c>
      <c r="E232" s="25" t="n">
        <v>1333.54</v>
      </c>
      <c r="F232" s="25" t="n">
        <v>0</v>
      </c>
      <c r="G232" s="25" t="n">
        <v>2.67</v>
      </c>
      <c r="H232" s="25" t="n">
        <f aca="false">E232*F232</f>
        <v>0</v>
      </c>
      <c r="I232" s="25" t="n">
        <f aca="false">E232*G232</f>
        <v>3560.5518</v>
      </c>
      <c r="J232" s="25" t="n">
        <f aca="false">H232+I232</f>
        <v>3560.5518</v>
      </c>
    </row>
    <row r="233" customFormat="false" ht="12.85" hidden="false" customHeight="false" outlineLevel="0" collapsed="false">
      <c r="B233" s="26" t="s">
        <v>53</v>
      </c>
      <c r="C233" s="24" t="s">
        <v>54</v>
      </c>
      <c r="D233" s="22" t="s">
        <v>29</v>
      </c>
      <c r="E233" s="25" t="n">
        <v>1333.54</v>
      </c>
      <c r="F233" s="25" t="n">
        <v>1.25</v>
      </c>
      <c r="G233" s="25" t="n">
        <v>0.5</v>
      </c>
      <c r="H233" s="25" t="n">
        <f aca="false">E233*F233</f>
        <v>1666.925</v>
      </c>
      <c r="I233" s="25" t="n">
        <f aca="false">E233*G233</f>
        <v>666.77</v>
      </c>
      <c r="J233" s="25" t="n">
        <f aca="false">H233+I233</f>
        <v>2333.695</v>
      </c>
    </row>
    <row r="234" customFormat="false" ht="23.85" hidden="false" customHeight="false" outlineLevel="0" collapsed="false">
      <c r="B234" s="26" t="s">
        <v>55</v>
      </c>
      <c r="C234" s="30" t="s">
        <v>56</v>
      </c>
      <c r="D234" s="22" t="s">
        <v>18</v>
      </c>
      <c r="E234" s="25" t="n">
        <v>1303.54</v>
      </c>
      <c r="F234" s="25" t="n">
        <v>37.5</v>
      </c>
      <c r="G234" s="25" t="n">
        <v>15</v>
      </c>
      <c r="H234" s="25" t="n">
        <f aca="false">E234*F234</f>
        <v>48882.75</v>
      </c>
      <c r="I234" s="25" t="n">
        <f aca="false">E234*G234</f>
        <v>19553.1</v>
      </c>
      <c r="J234" s="25" t="n">
        <f aca="false">H234+I234</f>
        <v>68435.85</v>
      </c>
    </row>
    <row r="235" customFormat="false" ht="12.85" hidden="false" customHeight="false" outlineLevel="0" collapsed="false">
      <c r="B235" s="26" t="s">
        <v>58</v>
      </c>
      <c r="C235" s="18" t="s">
        <v>59</v>
      </c>
      <c r="D235" s="28"/>
      <c r="E235" s="27"/>
      <c r="F235" s="27"/>
      <c r="G235" s="27"/>
      <c r="H235" s="27" t="n">
        <f aca="false">SUM(H232:H234)</f>
        <v>50549.675</v>
      </c>
      <c r="I235" s="27" t="n">
        <f aca="false">SUM(I232:I234)</f>
        <v>23780.4218</v>
      </c>
      <c r="J235" s="27" t="n">
        <f aca="false">SUM(J232:J234)</f>
        <v>74330.0968</v>
      </c>
    </row>
    <row r="236" customFormat="false" ht="12.85" hidden="false" customHeight="false" outlineLevel="0" collapsed="false">
      <c r="B236" s="26"/>
      <c r="C236" s="18"/>
      <c r="D236" s="28"/>
      <c r="E236" s="27"/>
      <c r="F236" s="27"/>
      <c r="G236" s="27"/>
      <c r="H236" s="27"/>
      <c r="I236" s="27"/>
      <c r="J236" s="27"/>
    </row>
    <row r="237" customFormat="false" ht="12.85" hidden="false" customHeight="false" outlineLevel="0" collapsed="false">
      <c r="B237" s="21" t="s">
        <v>60</v>
      </c>
      <c r="C237" s="18" t="s">
        <v>61</v>
      </c>
      <c r="D237" s="22"/>
      <c r="E237" s="25"/>
      <c r="F237" s="25"/>
      <c r="G237" s="25"/>
      <c r="H237" s="25"/>
      <c r="I237" s="25"/>
      <c r="J237" s="25"/>
    </row>
    <row r="238" customFormat="false" ht="12.85" hidden="false" customHeight="false" outlineLevel="0" collapsed="false">
      <c r="B238" s="26" t="s">
        <v>62</v>
      </c>
      <c r="C238" s="24" t="s">
        <v>63</v>
      </c>
      <c r="D238" s="22" t="s">
        <v>18</v>
      </c>
      <c r="E238" s="25" t="n">
        <v>68.24</v>
      </c>
      <c r="F238" s="25" t="n">
        <v>5.6</v>
      </c>
      <c r="G238" s="25" t="n">
        <v>1.5</v>
      </c>
      <c r="H238" s="25" t="n">
        <f aca="false">E238*F238</f>
        <v>382.144</v>
      </c>
      <c r="I238" s="25" t="n">
        <f aca="false">E238*G238</f>
        <v>102.36</v>
      </c>
      <c r="J238" s="25" t="n">
        <f aca="false">H238+I238</f>
        <v>484.504</v>
      </c>
    </row>
    <row r="239" customFormat="false" ht="12.85" hidden="false" customHeight="false" outlineLevel="0" collapsed="false">
      <c r="B239" s="26" t="s">
        <v>73</v>
      </c>
      <c r="C239" s="24" t="s">
        <v>74</v>
      </c>
      <c r="D239" s="22" t="s">
        <v>66</v>
      </c>
      <c r="E239" s="25" t="n">
        <v>16</v>
      </c>
      <c r="F239" s="25" t="n">
        <v>21</v>
      </c>
      <c r="G239" s="25" t="n">
        <v>8.06</v>
      </c>
      <c r="H239" s="25" t="n">
        <f aca="false">E239*F239</f>
        <v>336</v>
      </c>
      <c r="I239" s="25" t="n">
        <f aca="false">E239*G239</f>
        <v>128.96</v>
      </c>
      <c r="J239" s="25" t="n">
        <f aca="false">H239+I239</f>
        <v>464.96</v>
      </c>
    </row>
    <row r="240" customFormat="false" ht="12.85" hidden="false" customHeight="false" outlineLevel="0" collapsed="false">
      <c r="B240" s="21"/>
      <c r="C240" s="18" t="s">
        <v>75</v>
      </c>
      <c r="D240" s="28"/>
      <c r="E240" s="27"/>
      <c r="F240" s="27"/>
      <c r="G240" s="27"/>
      <c r="H240" s="27" t="n">
        <f aca="false">SUM(H238:H239)</f>
        <v>718.144</v>
      </c>
      <c r="I240" s="27" t="n">
        <f aca="false">SUM(I238:I239)</f>
        <v>231.32</v>
      </c>
      <c r="J240" s="27" t="n">
        <f aca="false">SUM(J238:J239)</f>
        <v>949.464</v>
      </c>
    </row>
    <row r="241" customFormat="false" ht="12.85" hidden="false" customHeight="false" outlineLevel="0" collapsed="false">
      <c r="B241" s="21"/>
      <c r="C241" s="18"/>
      <c r="D241" s="28"/>
      <c r="E241" s="27"/>
      <c r="F241" s="27"/>
      <c r="G241" s="27"/>
      <c r="H241" s="27"/>
      <c r="I241" s="27"/>
      <c r="J241" s="27"/>
    </row>
    <row r="242" customFormat="false" ht="12.85" hidden="false" customHeight="false" outlineLevel="0" collapsed="false">
      <c r="B242" s="21" t="s">
        <v>76</v>
      </c>
      <c r="C242" s="18" t="s">
        <v>77</v>
      </c>
      <c r="D242" s="22"/>
      <c r="E242" s="25"/>
      <c r="F242" s="25"/>
      <c r="G242" s="25"/>
      <c r="H242" s="25"/>
      <c r="I242" s="25"/>
      <c r="J242" s="25"/>
    </row>
    <row r="243" customFormat="false" ht="12.85" hidden="false" customHeight="false" outlineLevel="0" collapsed="false">
      <c r="B243" s="26" t="s">
        <v>78</v>
      </c>
      <c r="C243" s="24" t="s">
        <v>79</v>
      </c>
      <c r="D243" s="22" t="s">
        <v>29</v>
      </c>
      <c r="E243" s="25" t="n">
        <v>9.92</v>
      </c>
      <c r="F243" s="25" t="n">
        <v>440.48</v>
      </c>
      <c r="G243" s="25" t="n">
        <v>55</v>
      </c>
      <c r="H243" s="25" t="n">
        <f aca="false">E243*F243</f>
        <v>4369.5616</v>
      </c>
      <c r="I243" s="25" t="n">
        <f aca="false">E243*G243</f>
        <v>545.6</v>
      </c>
      <c r="J243" s="25" t="n">
        <f aca="false">H243+I243</f>
        <v>4915.1616</v>
      </c>
    </row>
    <row r="244" customFormat="false" ht="35.05" hidden="false" customHeight="false" outlineLevel="0" collapsed="false">
      <c r="B244" s="26" t="s">
        <v>80</v>
      </c>
      <c r="C244" s="30" t="s">
        <v>81</v>
      </c>
      <c r="D244" s="22" t="s">
        <v>38</v>
      </c>
      <c r="E244" s="25" t="n">
        <v>248</v>
      </c>
      <c r="F244" s="25" t="n">
        <v>22.5</v>
      </c>
      <c r="G244" s="25" t="n">
        <v>3</v>
      </c>
      <c r="H244" s="25" t="n">
        <f aca="false">E244*F244</f>
        <v>5580</v>
      </c>
      <c r="I244" s="25" t="n">
        <f aca="false">E244*G244</f>
        <v>744</v>
      </c>
      <c r="J244" s="25" t="n">
        <f aca="false">H244+I244</f>
        <v>6324</v>
      </c>
    </row>
    <row r="245" customFormat="false" ht="35.05" hidden="false" customHeight="false" outlineLevel="0" collapsed="false">
      <c r="B245" s="26" t="s">
        <v>82</v>
      </c>
      <c r="C245" s="30" t="s">
        <v>83</v>
      </c>
      <c r="D245" s="22" t="s">
        <v>38</v>
      </c>
      <c r="E245" s="25" t="n">
        <v>0</v>
      </c>
      <c r="F245" s="25" t="n">
        <v>45</v>
      </c>
      <c r="G245" s="25" t="n">
        <v>6</v>
      </c>
      <c r="H245" s="25" t="n">
        <f aca="false">E245*F245</f>
        <v>0</v>
      </c>
      <c r="I245" s="25" t="n">
        <f aca="false">E245*G245</f>
        <v>0</v>
      </c>
      <c r="J245" s="25" t="n">
        <f aca="false">H245+I245</f>
        <v>0</v>
      </c>
    </row>
    <row r="246" customFormat="false" ht="12.85" hidden="false" customHeight="false" outlineLevel="0" collapsed="false">
      <c r="B246" s="21"/>
      <c r="C246" s="18" t="s">
        <v>84</v>
      </c>
      <c r="D246" s="28"/>
      <c r="E246" s="27"/>
      <c r="F246" s="27"/>
      <c r="G246" s="27"/>
      <c r="H246" s="27" t="n">
        <f aca="false">SUM(H243:H245)</f>
        <v>9949.5616</v>
      </c>
      <c r="I246" s="27" t="n">
        <f aca="false">SUM(I243:I245)</f>
        <v>1289.6</v>
      </c>
      <c r="J246" s="27" t="n">
        <f aca="false">SUM(J243:J245)</f>
        <v>11239.1616</v>
      </c>
    </row>
    <row r="247" customFormat="false" ht="12.85" hidden="false" customHeight="false" outlineLevel="0" collapsed="false">
      <c r="B247" s="21"/>
      <c r="C247" s="24"/>
      <c r="D247" s="22"/>
      <c r="E247" s="25"/>
      <c r="F247" s="25"/>
      <c r="G247" s="25"/>
      <c r="H247" s="25"/>
      <c r="I247" s="25"/>
      <c r="J247" s="25"/>
    </row>
    <row r="248" customFormat="false" ht="12.85" hidden="false" customHeight="false" outlineLevel="0" collapsed="false">
      <c r="B248" s="32" t="s">
        <v>85</v>
      </c>
      <c r="C248" s="18" t="s">
        <v>86</v>
      </c>
      <c r="D248" s="22"/>
      <c r="E248" s="25"/>
      <c r="F248" s="25"/>
      <c r="G248" s="25"/>
      <c r="H248" s="25"/>
      <c r="I248" s="25"/>
      <c r="J248" s="25"/>
    </row>
    <row r="249" customFormat="false" ht="12.85" hidden="false" customHeight="false" outlineLevel="0" collapsed="false">
      <c r="B249" s="69" t="s">
        <v>99</v>
      </c>
      <c r="C249" s="65" t="s">
        <v>100</v>
      </c>
      <c r="D249" s="61" t="s">
        <v>89</v>
      </c>
      <c r="E249" s="63" t="n">
        <v>32</v>
      </c>
      <c r="F249" s="68"/>
      <c r="G249" s="68"/>
      <c r="H249" s="63" t="n">
        <f aca="false">E249*F249</f>
        <v>0</v>
      </c>
      <c r="I249" s="63" t="n">
        <f aca="false">E249*G249</f>
        <v>0</v>
      </c>
      <c r="J249" s="63" t="n">
        <f aca="false">H249+I249</f>
        <v>0</v>
      </c>
    </row>
    <row r="250" customFormat="false" ht="12.85" hidden="false" customHeight="false" outlineLevel="0" collapsed="false">
      <c r="B250" s="60" t="s">
        <v>101</v>
      </c>
      <c r="C250" s="61" t="s">
        <v>102</v>
      </c>
      <c r="D250" s="61" t="s">
        <v>89</v>
      </c>
      <c r="E250" s="63" t="n">
        <v>32</v>
      </c>
      <c r="F250" s="63" t="n">
        <v>160</v>
      </c>
      <c r="G250" s="63" t="n">
        <v>0</v>
      </c>
      <c r="H250" s="63" t="n">
        <f aca="false">E250*F250</f>
        <v>5120</v>
      </c>
      <c r="I250" s="63" t="n">
        <f aca="false">E250*G250</f>
        <v>0</v>
      </c>
      <c r="J250" s="63" t="n">
        <f aca="false">H250+I250</f>
        <v>5120</v>
      </c>
    </row>
    <row r="251" customFormat="false" ht="12.85" hidden="false" customHeight="false" outlineLevel="0" collapsed="false">
      <c r="B251" s="69"/>
      <c r="C251" s="67" t="s">
        <v>92</v>
      </c>
      <c r="D251" s="67"/>
      <c r="E251" s="68"/>
      <c r="F251" s="68"/>
      <c r="G251" s="68"/>
      <c r="H251" s="68" t="n">
        <f aca="false">SUM(H249:H250)</f>
        <v>5120</v>
      </c>
      <c r="I251" s="68" t="n">
        <f aca="false">SUM(I249:I250)</f>
        <v>0</v>
      </c>
      <c r="J251" s="68" t="n">
        <f aca="false">SUM(J249:J250)</f>
        <v>5120</v>
      </c>
    </row>
    <row r="252" customFormat="false" ht="12.85" hidden="false" customHeight="false" outlineLevel="0" collapsed="false">
      <c r="B252" s="26"/>
      <c r="C252" s="35"/>
      <c r="D252" s="28"/>
      <c r="E252" s="25"/>
      <c r="F252" s="25"/>
      <c r="G252" s="25"/>
      <c r="H252" s="27"/>
      <c r="I252" s="27"/>
      <c r="J252" s="27"/>
    </row>
    <row r="253" customFormat="false" ht="12.85" hidden="false" customHeight="false" outlineLevel="0" collapsed="false">
      <c r="B253" s="21"/>
      <c r="C253" s="18" t="s">
        <v>119</v>
      </c>
      <c r="D253" s="28"/>
      <c r="E253" s="27"/>
      <c r="F253" s="27"/>
      <c r="G253" s="27"/>
      <c r="H253" s="27" t="n">
        <f aca="false">SUM(H251)</f>
        <v>5120</v>
      </c>
      <c r="I253" s="27" t="n">
        <f aca="false">SUM(I251)</f>
        <v>0</v>
      </c>
      <c r="J253" s="27" t="n">
        <f aca="false">SUM(J251)</f>
        <v>5120</v>
      </c>
    </row>
    <row r="254" customFormat="false" ht="12.85" hidden="false" customHeight="false" outlineLevel="0" collapsed="false">
      <c r="B254" s="24"/>
      <c r="C254" s="28"/>
      <c r="D254" s="24"/>
      <c r="E254" s="37"/>
      <c r="F254" s="38"/>
      <c r="G254" s="38"/>
      <c r="H254" s="38"/>
      <c r="I254" s="38"/>
      <c r="J254" s="39"/>
    </row>
    <row r="255" customFormat="false" ht="12.85" hidden="false" customHeight="false" outlineLevel="0" collapsed="false">
      <c r="B255" s="18" t="s">
        <v>120</v>
      </c>
      <c r="C255" s="18" t="s">
        <v>121</v>
      </c>
      <c r="D255" s="24"/>
      <c r="E255" s="37"/>
      <c r="F255" s="38"/>
      <c r="G255" s="38"/>
      <c r="H255" s="38"/>
      <c r="I255" s="38"/>
      <c r="J255" s="39"/>
    </row>
    <row r="256" customFormat="false" ht="23.85" hidden="false" customHeight="false" outlineLevel="0" collapsed="false">
      <c r="B256" s="24" t="s">
        <v>122</v>
      </c>
      <c r="C256" s="30" t="s">
        <v>123</v>
      </c>
      <c r="D256" s="24" t="s">
        <v>89</v>
      </c>
      <c r="E256" s="37" t="n">
        <v>8</v>
      </c>
      <c r="F256" s="38" t="n">
        <v>130</v>
      </c>
      <c r="G256" s="38" t="n">
        <v>50</v>
      </c>
      <c r="H256" s="25" t="n">
        <f aca="false">E256*F256</f>
        <v>1040</v>
      </c>
      <c r="I256" s="25" t="n">
        <f aca="false">E256*G256</f>
        <v>400</v>
      </c>
      <c r="J256" s="25" t="n">
        <f aca="false">H256+I256</f>
        <v>1440</v>
      </c>
    </row>
    <row r="257" customFormat="false" ht="12.85" hidden="false" customHeight="false" outlineLevel="0" collapsed="false">
      <c r="B257" s="24" t="s">
        <v>124</v>
      </c>
      <c r="C257" s="24" t="s">
        <v>125</v>
      </c>
      <c r="D257" s="24" t="s">
        <v>29</v>
      </c>
      <c r="E257" s="37" t="n">
        <v>24.4</v>
      </c>
      <c r="F257" s="38" t="n">
        <v>0</v>
      </c>
      <c r="G257" s="38" t="n">
        <v>36.5</v>
      </c>
      <c r="H257" s="25" t="n">
        <f aca="false">E257*F257</f>
        <v>0</v>
      </c>
      <c r="I257" s="25" t="n">
        <f aca="false">E257*G257</f>
        <v>890.6</v>
      </c>
      <c r="J257" s="25" t="n">
        <f aca="false">H257+I257</f>
        <v>890.6</v>
      </c>
    </row>
    <row r="258" customFormat="false" ht="12.85" hidden="false" customHeight="false" outlineLevel="0" collapsed="false">
      <c r="B258" s="24" t="s">
        <v>126</v>
      </c>
      <c r="C258" s="40" t="s">
        <v>127</v>
      </c>
      <c r="D258" s="24" t="s">
        <v>128</v>
      </c>
      <c r="E258" s="37" t="n">
        <v>122</v>
      </c>
      <c r="F258" s="38" t="n">
        <v>14</v>
      </c>
      <c r="G258" s="38" t="n">
        <v>3.5</v>
      </c>
      <c r="H258" s="25" t="n">
        <f aca="false">E258*F258</f>
        <v>1708</v>
      </c>
      <c r="I258" s="25" t="n">
        <f aca="false">E258*G258</f>
        <v>427</v>
      </c>
      <c r="J258" s="25" t="n">
        <f aca="false">H258+I258</f>
        <v>2135</v>
      </c>
    </row>
    <row r="259" customFormat="false" ht="23.85" hidden="false" customHeight="false" outlineLevel="0" collapsed="false">
      <c r="B259" s="24" t="s">
        <v>129</v>
      </c>
      <c r="C259" s="30" t="s">
        <v>130</v>
      </c>
      <c r="D259" s="24" t="s">
        <v>29</v>
      </c>
      <c r="E259" s="37" t="n">
        <v>2.01</v>
      </c>
      <c r="F259" s="25" t="n">
        <v>1036.03</v>
      </c>
      <c r="G259" s="25" t="n">
        <v>390</v>
      </c>
      <c r="H259" s="25" t="n">
        <f aca="false">E259*F259</f>
        <v>2082.4203</v>
      </c>
      <c r="I259" s="25" t="n">
        <f aca="false">E259*G259</f>
        <v>783.9</v>
      </c>
      <c r="J259" s="25" t="n">
        <f aca="false">H259+I259</f>
        <v>2866.3203</v>
      </c>
    </row>
    <row r="260" customFormat="false" ht="23.85" hidden="false" customHeight="false" outlineLevel="0" collapsed="false">
      <c r="B260" s="24" t="s">
        <v>131</v>
      </c>
      <c r="C260" s="30" t="s">
        <v>132</v>
      </c>
      <c r="D260" s="24" t="s">
        <v>89</v>
      </c>
      <c r="E260" s="37" t="n">
        <v>8</v>
      </c>
      <c r="F260" s="38" t="n">
        <v>380</v>
      </c>
      <c r="G260" s="38" t="n">
        <v>150</v>
      </c>
      <c r="H260" s="25" t="n">
        <f aca="false">E260*F260</f>
        <v>3040</v>
      </c>
      <c r="I260" s="25" t="n">
        <f aca="false">E260*G260</f>
        <v>1200</v>
      </c>
      <c r="J260" s="25" t="n">
        <f aca="false">H260+I260</f>
        <v>4240</v>
      </c>
    </row>
    <row r="261" customFormat="false" ht="12.85" hidden="false" customHeight="false" outlineLevel="0" collapsed="false">
      <c r="B261" s="24" t="s">
        <v>133</v>
      </c>
      <c r="C261" s="30" t="s">
        <v>134</v>
      </c>
      <c r="D261" s="24" t="s">
        <v>66</v>
      </c>
      <c r="E261" s="37" t="n">
        <v>16</v>
      </c>
      <c r="F261" s="38" t="n">
        <v>7</v>
      </c>
      <c r="G261" s="38" t="n">
        <v>1.5</v>
      </c>
      <c r="H261" s="25" t="n">
        <f aca="false">E261*F261</f>
        <v>112</v>
      </c>
      <c r="I261" s="25" t="n">
        <f aca="false">E261*G261</f>
        <v>24</v>
      </c>
      <c r="J261" s="25" t="n">
        <f aca="false">H261+I261</f>
        <v>136</v>
      </c>
    </row>
    <row r="262" customFormat="false" ht="12.85" hidden="false" customHeight="false" outlineLevel="0" collapsed="false">
      <c r="B262" s="24" t="s">
        <v>149</v>
      </c>
      <c r="C262" s="24" t="s">
        <v>150</v>
      </c>
      <c r="D262" s="24" t="s">
        <v>38</v>
      </c>
      <c r="E262" s="37" t="n">
        <v>169.8</v>
      </c>
      <c r="F262" s="38" t="n">
        <v>4.6</v>
      </c>
      <c r="G262" s="38" t="n">
        <v>2.8</v>
      </c>
      <c r="H262" s="25" t="n">
        <f aca="false">E262*F262</f>
        <v>781.08</v>
      </c>
      <c r="I262" s="25" t="n">
        <f aca="false">E262*G262</f>
        <v>475.44</v>
      </c>
      <c r="J262" s="25" t="n">
        <f aca="false">H262+I262</f>
        <v>1256.52</v>
      </c>
    </row>
    <row r="263" customFormat="false" ht="12.85" hidden="false" customHeight="false" outlineLevel="0" collapsed="false">
      <c r="B263" s="24" t="s">
        <v>151</v>
      </c>
      <c r="C263" s="24" t="s">
        <v>152</v>
      </c>
      <c r="D263" s="24" t="s">
        <v>153</v>
      </c>
      <c r="E263" s="37" t="n">
        <v>41</v>
      </c>
      <c r="F263" s="38" t="n">
        <v>18</v>
      </c>
      <c r="G263" s="38" t="n">
        <v>8</v>
      </c>
      <c r="H263" s="25" t="n">
        <f aca="false">E263*F263</f>
        <v>738</v>
      </c>
      <c r="I263" s="25" t="n">
        <f aca="false">E263*G263</f>
        <v>328</v>
      </c>
      <c r="J263" s="25" t="n">
        <f aca="false">H263+I263</f>
        <v>1066</v>
      </c>
    </row>
    <row r="264" customFormat="false" ht="12.85" hidden="false" customHeight="false" outlineLevel="0" collapsed="false">
      <c r="B264" s="24" t="s">
        <v>165</v>
      </c>
      <c r="C264" s="24" t="s">
        <v>166</v>
      </c>
      <c r="D264" s="24" t="s">
        <v>89</v>
      </c>
      <c r="E264" s="37" t="n">
        <v>1</v>
      </c>
      <c r="F264" s="38" t="n">
        <v>13</v>
      </c>
      <c r="G264" s="38" t="n">
        <v>2.5</v>
      </c>
      <c r="H264" s="25" t="n">
        <f aca="false">E264*F264</f>
        <v>13</v>
      </c>
      <c r="I264" s="25" t="n">
        <f aca="false">E264*G264</f>
        <v>2.5</v>
      </c>
      <c r="J264" s="25" t="n">
        <f aca="false">H264+I264</f>
        <v>15.5</v>
      </c>
    </row>
    <row r="265" customFormat="false" ht="12.85" hidden="false" customHeight="false" outlineLevel="0" collapsed="false">
      <c r="B265" s="28"/>
      <c r="C265" s="21" t="s">
        <v>173</v>
      </c>
      <c r="D265" s="28"/>
      <c r="E265" s="37"/>
      <c r="F265" s="38"/>
      <c r="G265" s="38"/>
      <c r="H265" s="27" t="n">
        <f aca="false">SUM(H256:H264)</f>
        <v>9514.5003</v>
      </c>
      <c r="I265" s="27" t="n">
        <f aca="false">SUM(I256:I264)</f>
        <v>4531.44</v>
      </c>
      <c r="J265" s="27" t="n">
        <f aca="false">SUM(J256:J264)</f>
        <v>14045.9403</v>
      </c>
    </row>
    <row r="266" customFormat="false" ht="12.85" hidden="false" customHeight="false" outlineLevel="0" collapsed="false">
      <c r="B266" s="26"/>
      <c r="C266" s="41"/>
      <c r="D266" s="42"/>
      <c r="E266" s="37"/>
      <c r="F266" s="38"/>
      <c r="G266" s="38"/>
      <c r="H266" s="38"/>
      <c r="I266" s="38"/>
      <c r="J266" s="39"/>
    </row>
    <row r="267" customFormat="false" ht="12.85" hidden="false" customHeight="false" outlineLevel="0" collapsed="false">
      <c r="B267" s="18" t="s">
        <v>174</v>
      </c>
      <c r="C267" s="18" t="s">
        <v>228</v>
      </c>
      <c r="D267" s="24"/>
      <c r="E267" s="37"/>
      <c r="F267" s="38"/>
      <c r="G267" s="38"/>
      <c r="H267" s="38"/>
      <c r="I267" s="38"/>
      <c r="J267" s="39"/>
    </row>
    <row r="268" customFormat="false" ht="12.85" hidden="false" customHeight="false" outlineLevel="0" collapsed="false">
      <c r="B268" s="18"/>
      <c r="C268" s="18" t="s">
        <v>229</v>
      </c>
      <c r="D268" s="24"/>
      <c r="E268" s="37"/>
      <c r="F268" s="38"/>
      <c r="G268" s="38"/>
      <c r="H268" s="38"/>
      <c r="I268" s="38"/>
      <c r="J268" s="39"/>
    </row>
    <row r="269" customFormat="false" ht="35.05" hidden="false" customHeight="false" outlineLevel="0" collapsed="false">
      <c r="B269" s="24" t="s">
        <v>176</v>
      </c>
      <c r="C269" s="30" t="s">
        <v>230</v>
      </c>
      <c r="D269" s="22" t="s">
        <v>18</v>
      </c>
      <c r="E269" s="37" t="n">
        <v>37.1</v>
      </c>
      <c r="F269" s="38" t="n">
        <v>0</v>
      </c>
      <c r="G269" s="38" t="n">
        <v>15.45</v>
      </c>
      <c r="H269" s="25" t="n">
        <f aca="false">E269*F269</f>
        <v>0</v>
      </c>
      <c r="I269" s="25" t="n">
        <f aca="false">E269*G269</f>
        <v>573.195</v>
      </c>
      <c r="J269" s="25" t="n">
        <f aca="false">H269+I269</f>
        <v>573.195</v>
      </c>
    </row>
    <row r="270" customFormat="false" ht="12.85" hidden="false" customHeight="false" outlineLevel="0" collapsed="false">
      <c r="B270" s="24" t="s">
        <v>178</v>
      </c>
      <c r="C270" s="30" t="s">
        <v>231</v>
      </c>
      <c r="D270" s="22" t="s">
        <v>18</v>
      </c>
      <c r="E270" s="37" t="n">
        <v>37.1</v>
      </c>
      <c r="F270" s="38" t="n">
        <v>0</v>
      </c>
      <c r="G270" s="38" t="n">
        <v>8.05</v>
      </c>
      <c r="H270" s="25" t="n">
        <f aca="false">E270*F270</f>
        <v>0</v>
      </c>
      <c r="I270" s="25" t="n">
        <f aca="false">E270*G270</f>
        <v>298.655</v>
      </c>
      <c r="J270" s="25" t="n">
        <f aca="false">H270+I270</f>
        <v>298.655</v>
      </c>
    </row>
    <row r="271" customFormat="false" ht="23.85" hidden="false" customHeight="false" outlineLevel="0" collapsed="false">
      <c r="B271" s="24" t="s">
        <v>180</v>
      </c>
      <c r="C271" s="30" t="s">
        <v>232</v>
      </c>
      <c r="D271" s="22" t="s">
        <v>29</v>
      </c>
      <c r="E271" s="37" t="n">
        <v>3.67</v>
      </c>
      <c r="F271" s="25" t="n">
        <v>0</v>
      </c>
      <c r="G271" s="25" t="n">
        <v>47</v>
      </c>
      <c r="H271" s="25" t="n">
        <f aca="false">E271*F271</f>
        <v>0</v>
      </c>
      <c r="I271" s="25" t="n">
        <f aca="false">E271*G271</f>
        <v>172.49</v>
      </c>
      <c r="J271" s="25" t="n">
        <f aca="false">H271+I271</f>
        <v>172.49</v>
      </c>
    </row>
    <row r="272" customFormat="false" ht="12.85" hidden="false" customHeight="false" outlineLevel="0" collapsed="false">
      <c r="B272" s="26" t="s">
        <v>182</v>
      </c>
      <c r="C272" s="30" t="s">
        <v>233</v>
      </c>
      <c r="D272" s="22" t="s">
        <v>18</v>
      </c>
      <c r="E272" s="25" t="n">
        <v>18.52</v>
      </c>
      <c r="F272" s="25" t="n">
        <v>0</v>
      </c>
      <c r="G272" s="25" t="n">
        <v>7.23</v>
      </c>
      <c r="H272" s="25" t="n">
        <f aca="false">E272*F272</f>
        <v>0</v>
      </c>
      <c r="I272" s="25" t="n">
        <f aca="false">E272*G272</f>
        <v>133.8996</v>
      </c>
      <c r="J272" s="25" t="n">
        <f aca="false">H272+I272</f>
        <v>133.8996</v>
      </c>
    </row>
    <row r="273" customFormat="false" ht="12.85" hidden="false" customHeight="false" outlineLevel="0" collapsed="false">
      <c r="B273" s="23" t="s">
        <v>234</v>
      </c>
      <c r="C273" s="30" t="s">
        <v>235</v>
      </c>
      <c r="D273" s="22" t="s">
        <v>18</v>
      </c>
      <c r="E273" s="25" t="n">
        <v>7.53</v>
      </c>
      <c r="F273" s="25" t="n">
        <v>0</v>
      </c>
      <c r="G273" s="25" t="n">
        <v>7.23</v>
      </c>
      <c r="H273" s="25" t="n">
        <f aca="false">E273*F273</f>
        <v>0</v>
      </c>
      <c r="I273" s="25" t="n">
        <f aca="false">E273*G273</f>
        <v>54.4419</v>
      </c>
      <c r="J273" s="25" t="n">
        <f aca="false">H273+I273</f>
        <v>54.4419</v>
      </c>
    </row>
    <row r="274" customFormat="false" ht="23.85" hidden="false" customHeight="false" outlineLevel="0" collapsed="false">
      <c r="B274" s="23" t="s">
        <v>234</v>
      </c>
      <c r="C274" s="30" t="s">
        <v>236</v>
      </c>
      <c r="D274" s="22" t="s">
        <v>18</v>
      </c>
      <c r="E274" s="25" t="n">
        <v>37.1</v>
      </c>
      <c r="F274" s="25" t="n">
        <v>0</v>
      </c>
      <c r="G274" s="25" t="n">
        <v>9.91</v>
      </c>
      <c r="H274" s="25" t="n">
        <f aca="false">E274*F274</f>
        <v>0</v>
      </c>
      <c r="I274" s="25" t="n">
        <f aca="false">E274*G274</f>
        <v>367.661</v>
      </c>
      <c r="J274" s="25" t="n">
        <f aca="false">H274+I274</f>
        <v>367.661</v>
      </c>
    </row>
    <row r="275" customFormat="false" ht="12.85" hidden="false" customHeight="false" outlineLevel="0" collapsed="false">
      <c r="B275" s="23" t="s">
        <v>234</v>
      </c>
      <c r="C275" s="30" t="s">
        <v>237</v>
      </c>
      <c r="D275" s="22" t="s">
        <v>18</v>
      </c>
      <c r="E275" s="25" t="n">
        <v>37.1</v>
      </c>
      <c r="F275" s="25" t="n">
        <v>0</v>
      </c>
      <c r="G275" s="25" t="n">
        <v>3.6</v>
      </c>
      <c r="H275" s="25" t="n">
        <f aca="false">E275*F275</f>
        <v>0</v>
      </c>
      <c r="I275" s="25" t="n">
        <f aca="false">E275*G275</f>
        <v>133.56</v>
      </c>
      <c r="J275" s="25" t="n">
        <f aca="false">H275+I275</f>
        <v>133.56</v>
      </c>
    </row>
    <row r="276" customFormat="false" ht="12.85" hidden="false" customHeight="false" outlineLevel="0" collapsed="false">
      <c r="B276" s="26"/>
      <c r="C276" s="30"/>
      <c r="D276" s="22"/>
      <c r="E276" s="25"/>
      <c r="F276" s="25"/>
      <c r="G276" s="25"/>
      <c r="H276" s="25"/>
      <c r="I276" s="25"/>
      <c r="J276" s="25"/>
    </row>
    <row r="277" customFormat="false" ht="12.85" hidden="false" customHeight="false" outlineLevel="0" collapsed="false">
      <c r="B277" s="26"/>
      <c r="C277" s="34" t="s">
        <v>238</v>
      </c>
      <c r="D277" s="22"/>
      <c r="E277" s="25"/>
      <c r="F277" s="25"/>
      <c r="G277" s="25"/>
      <c r="H277" s="25"/>
      <c r="I277" s="25"/>
      <c r="J277" s="25"/>
    </row>
    <row r="278" customFormat="false" ht="35.05" hidden="false" customHeight="false" outlineLevel="0" collapsed="false">
      <c r="B278" s="26" t="s">
        <v>239</v>
      </c>
      <c r="C278" s="30" t="s">
        <v>240</v>
      </c>
      <c r="D278" s="22" t="s">
        <v>18</v>
      </c>
      <c r="E278" s="25" t="n">
        <v>2.95</v>
      </c>
      <c r="F278" s="25" t="n">
        <v>386.12</v>
      </c>
      <c r="G278" s="25" t="n">
        <v>165.48</v>
      </c>
      <c r="H278" s="25" t="n">
        <f aca="false">E278*F278</f>
        <v>1139.054</v>
      </c>
      <c r="I278" s="25" t="n">
        <f aca="false">E278*G278</f>
        <v>488.166</v>
      </c>
      <c r="J278" s="25" t="n">
        <f aca="false">H278+I278</f>
        <v>1627.22</v>
      </c>
    </row>
    <row r="279" customFormat="false" ht="35.05" hidden="false" customHeight="false" outlineLevel="0" collapsed="false">
      <c r="B279" s="26" t="s">
        <v>241</v>
      </c>
      <c r="C279" s="30" t="s">
        <v>242</v>
      </c>
      <c r="D279" s="22" t="s">
        <v>18</v>
      </c>
      <c r="E279" s="25" t="n">
        <v>29.26</v>
      </c>
      <c r="F279" s="25" t="n">
        <v>54.31</v>
      </c>
      <c r="G279" s="25" t="n">
        <v>23.26</v>
      </c>
      <c r="H279" s="25" t="n">
        <f aca="false">E279*F279</f>
        <v>1589.1106</v>
      </c>
      <c r="I279" s="25" t="n">
        <f aca="false">E279*G279</f>
        <v>680.5876</v>
      </c>
      <c r="J279" s="25" t="n">
        <f aca="false">H279+I279</f>
        <v>2269.6982</v>
      </c>
    </row>
    <row r="280" customFormat="false" ht="12.85" hidden="false" customHeight="false" outlineLevel="0" collapsed="false">
      <c r="B280" s="26"/>
      <c r="C280" s="30"/>
      <c r="D280" s="22"/>
      <c r="E280" s="25"/>
      <c r="F280" s="25"/>
      <c r="G280" s="25"/>
      <c r="H280" s="25"/>
      <c r="I280" s="25"/>
      <c r="J280" s="25"/>
    </row>
    <row r="281" customFormat="false" ht="12.85" hidden="false" customHeight="false" outlineLevel="0" collapsed="false">
      <c r="B281" s="26"/>
      <c r="C281" s="34" t="s">
        <v>243</v>
      </c>
      <c r="D281" s="22"/>
      <c r="E281" s="25"/>
      <c r="F281" s="25"/>
      <c r="G281" s="25"/>
      <c r="H281" s="25"/>
      <c r="I281" s="25"/>
      <c r="J281" s="25"/>
    </row>
    <row r="282" customFormat="false" ht="23.85" hidden="false" customHeight="false" outlineLevel="0" collapsed="false">
      <c r="B282" s="26" t="s">
        <v>244</v>
      </c>
      <c r="C282" s="30" t="s">
        <v>245</v>
      </c>
      <c r="D282" s="22" t="s">
        <v>18</v>
      </c>
      <c r="E282" s="25" t="n">
        <v>49</v>
      </c>
      <c r="F282" s="25" t="n">
        <v>18.55</v>
      </c>
      <c r="G282" s="25" t="n">
        <v>7.95</v>
      </c>
      <c r="H282" s="25" t="n">
        <f aca="false">E282*F282</f>
        <v>908.95</v>
      </c>
      <c r="I282" s="25" t="n">
        <f aca="false">E282*G282</f>
        <v>389.55</v>
      </c>
      <c r="J282" s="25" t="n">
        <f aca="false">H282+I282</f>
        <v>1298.5</v>
      </c>
    </row>
    <row r="283" customFormat="false" ht="35.05" hidden="false" customHeight="false" outlineLevel="0" collapsed="false">
      <c r="B283" s="26" t="s">
        <v>246</v>
      </c>
      <c r="C283" s="30" t="s">
        <v>247</v>
      </c>
      <c r="D283" s="22" t="s">
        <v>18</v>
      </c>
      <c r="E283" s="25" t="n">
        <v>49</v>
      </c>
      <c r="F283" s="25" t="n">
        <v>21.77</v>
      </c>
      <c r="G283" s="25" t="n">
        <v>9.33</v>
      </c>
      <c r="H283" s="25" t="n">
        <f aca="false">E283*F283</f>
        <v>1066.73</v>
      </c>
      <c r="I283" s="25" t="n">
        <f aca="false">E283*G283</f>
        <v>457.17</v>
      </c>
      <c r="J283" s="25" t="n">
        <f aca="false">H283+I283</f>
        <v>1523.9</v>
      </c>
    </row>
    <row r="284" customFormat="false" ht="12.85" hidden="false" customHeight="false" outlineLevel="0" collapsed="false">
      <c r="B284" s="26"/>
      <c r="C284" s="30"/>
      <c r="D284" s="22"/>
      <c r="E284" s="25"/>
      <c r="F284" s="25"/>
      <c r="G284" s="25"/>
      <c r="H284" s="25"/>
      <c r="I284" s="25"/>
      <c r="J284" s="25"/>
    </row>
    <row r="285" customFormat="false" ht="12.85" hidden="false" customHeight="false" outlineLevel="0" collapsed="false">
      <c r="B285" s="26"/>
      <c r="C285" s="34" t="s">
        <v>248</v>
      </c>
      <c r="D285" s="22"/>
      <c r="E285" s="25"/>
      <c r="F285" s="25"/>
      <c r="G285" s="25"/>
      <c r="H285" s="25"/>
      <c r="I285" s="25"/>
      <c r="J285" s="25"/>
    </row>
    <row r="286" customFormat="false" ht="35.05" hidden="false" customHeight="false" outlineLevel="0" collapsed="false">
      <c r="B286" s="26" t="s">
        <v>249</v>
      </c>
      <c r="C286" s="30" t="s">
        <v>250</v>
      </c>
      <c r="D286" s="22" t="s">
        <v>18</v>
      </c>
      <c r="E286" s="25" t="n">
        <v>167</v>
      </c>
      <c r="F286" s="25" t="n">
        <v>16.31</v>
      </c>
      <c r="G286" s="25" t="n">
        <v>7</v>
      </c>
      <c r="H286" s="25" t="n">
        <f aca="false">E286*F286</f>
        <v>2723.77</v>
      </c>
      <c r="I286" s="25" t="n">
        <f aca="false">E286*G286</f>
        <v>1169</v>
      </c>
      <c r="J286" s="25" t="n">
        <f aca="false">H286+I286</f>
        <v>3892.77</v>
      </c>
    </row>
    <row r="287" customFormat="false" ht="23.85" hidden="false" customHeight="false" outlineLevel="0" collapsed="false">
      <c r="B287" s="26" t="s">
        <v>251</v>
      </c>
      <c r="C287" s="30" t="s">
        <v>252</v>
      </c>
      <c r="D287" s="22" t="s">
        <v>18</v>
      </c>
      <c r="E287" s="25" t="n">
        <v>14.5</v>
      </c>
      <c r="F287" s="25" t="n">
        <v>25.15</v>
      </c>
      <c r="G287" s="25" t="n">
        <v>10.77</v>
      </c>
      <c r="H287" s="25" t="n">
        <f aca="false">E287*F287</f>
        <v>364.675</v>
      </c>
      <c r="I287" s="25" t="n">
        <f aca="false">E287*G287</f>
        <v>156.165</v>
      </c>
      <c r="J287" s="25" t="n">
        <f aca="false">H287+I287</f>
        <v>520.84</v>
      </c>
    </row>
    <row r="288" customFormat="false" ht="35.05" hidden="false" customHeight="false" outlineLevel="0" collapsed="false">
      <c r="B288" s="26" t="s">
        <v>249</v>
      </c>
      <c r="C288" s="30" t="s">
        <v>253</v>
      </c>
      <c r="D288" s="22" t="s">
        <v>18</v>
      </c>
      <c r="E288" s="25" t="n">
        <v>49</v>
      </c>
      <c r="F288" s="25" t="n">
        <v>11.58</v>
      </c>
      <c r="G288" s="25" t="n">
        <v>4.97</v>
      </c>
      <c r="H288" s="25" t="n">
        <f aca="false">E288*F288</f>
        <v>567.42</v>
      </c>
      <c r="I288" s="25" t="n">
        <f aca="false">E288*G288</f>
        <v>243.53</v>
      </c>
      <c r="J288" s="25" t="n">
        <f aca="false">H288+I288</f>
        <v>810.95</v>
      </c>
    </row>
    <row r="289" customFormat="false" ht="12.85" hidden="false" customHeight="false" outlineLevel="0" collapsed="false">
      <c r="B289" s="26"/>
      <c r="C289" s="30"/>
      <c r="D289" s="22"/>
      <c r="E289" s="25"/>
      <c r="F289" s="25"/>
      <c r="G289" s="25"/>
      <c r="H289" s="25"/>
      <c r="I289" s="25"/>
      <c r="J289" s="25"/>
    </row>
    <row r="290" customFormat="false" ht="12.85" hidden="false" customHeight="false" outlineLevel="0" collapsed="false">
      <c r="B290" s="26"/>
      <c r="C290" s="34" t="s">
        <v>254</v>
      </c>
      <c r="D290" s="22"/>
      <c r="E290" s="25"/>
      <c r="F290" s="25"/>
      <c r="G290" s="25"/>
      <c r="H290" s="25"/>
      <c r="I290" s="25"/>
      <c r="J290" s="25"/>
    </row>
    <row r="291" customFormat="false" ht="35.05" hidden="false" customHeight="false" outlineLevel="0" collapsed="false">
      <c r="B291" s="26" t="s">
        <v>255</v>
      </c>
      <c r="C291" s="30" t="s">
        <v>256</v>
      </c>
      <c r="D291" s="22" t="s">
        <v>66</v>
      </c>
      <c r="E291" s="25" t="n">
        <v>1</v>
      </c>
      <c r="F291" s="25" t="n">
        <v>496.29</v>
      </c>
      <c r="G291" s="25" t="n">
        <v>212.68</v>
      </c>
      <c r="H291" s="25" t="n">
        <f aca="false">E291*F291</f>
        <v>496.29</v>
      </c>
      <c r="I291" s="25" t="n">
        <f aca="false">E291*G291</f>
        <v>212.68</v>
      </c>
      <c r="J291" s="25" t="n">
        <f aca="false">H291+I291</f>
        <v>708.97</v>
      </c>
    </row>
    <row r="292" customFormat="false" ht="35.05" hidden="false" customHeight="false" outlineLevel="0" collapsed="false">
      <c r="B292" s="26" t="s">
        <v>257</v>
      </c>
      <c r="C292" s="30" t="s">
        <v>258</v>
      </c>
      <c r="D292" s="22" t="s">
        <v>89</v>
      </c>
      <c r="E292" s="25" t="n">
        <v>1</v>
      </c>
      <c r="F292" s="25" t="n">
        <v>485</v>
      </c>
      <c r="G292" s="25" t="n">
        <v>210</v>
      </c>
      <c r="H292" s="25" t="n">
        <f aca="false">E292*F292</f>
        <v>485</v>
      </c>
      <c r="I292" s="25" t="n">
        <f aca="false">E292*G292</f>
        <v>210</v>
      </c>
      <c r="J292" s="25" t="n">
        <f aca="false">H292+I292</f>
        <v>695</v>
      </c>
    </row>
    <row r="293" customFormat="false" ht="23.85" hidden="false" customHeight="false" outlineLevel="0" collapsed="false">
      <c r="B293" s="26" t="s">
        <v>259</v>
      </c>
      <c r="C293" s="30" t="s">
        <v>260</v>
      </c>
      <c r="D293" s="22" t="s">
        <v>89</v>
      </c>
      <c r="E293" s="25" t="n">
        <v>1</v>
      </c>
      <c r="F293" s="25" t="n">
        <v>238</v>
      </c>
      <c r="G293" s="25" t="n">
        <v>102</v>
      </c>
      <c r="H293" s="25" t="n">
        <f aca="false">E293*F293</f>
        <v>238</v>
      </c>
      <c r="I293" s="25" t="n">
        <f aca="false">E293*G293</f>
        <v>102</v>
      </c>
      <c r="J293" s="25" t="n">
        <f aca="false">H293+I293</f>
        <v>340</v>
      </c>
    </row>
    <row r="294" customFormat="false" ht="23.85" hidden="false" customHeight="false" outlineLevel="0" collapsed="false">
      <c r="B294" s="26" t="s">
        <v>261</v>
      </c>
      <c r="C294" s="30" t="s">
        <v>262</v>
      </c>
      <c r="D294" s="22" t="s">
        <v>66</v>
      </c>
      <c r="E294" s="25" t="n">
        <v>2</v>
      </c>
      <c r="F294" s="25" t="n">
        <v>243.18</v>
      </c>
      <c r="G294" s="25" t="n">
        <v>104.22</v>
      </c>
      <c r="H294" s="25" t="n">
        <f aca="false">E294*F294</f>
        <v>486.36</v>
      </c>
      <c r="I294" s="25" t="n">
        <f aca="false">E294*G294</f>
        <v>208.44</v>
      </c>
      <c r="J294" s="25" t="n">
        <f aca="false">H294+I294</f>
        <v>694.8</v>
      </c>
    </row>
    <row r="295" customFormat="false" ht="37.3" hidden="false" customHeight="false" outlineLevel="0" collapsed="false">
      <c r="B295" s="26" t="s">
        <v>263</v>
      </c>
      <c r="C295" s="74" t="s">
        <v>264</v>
      </c>
      <c r="D295" s="22" t="s">
        <v>18</v>
      </c>
      <c r="E295" s="25" t="n">
        <v>17.25</v>
      </c>
      <c r="F295" s="25" t="n">
        <v>450</v>
      </c>
      <c r="G295" s="25" t="n">
        <v>25</v>
      </c>
      <c r="H295" s="25" t="n">
        <f aca="false">E295*F295</f>
        <v>7762.5</v>
      </c>
      <c r="I295" s="25" t="n">
        <f aca="false">E295*G295</f>
        <v>431.25</v>
      </c>
      <c r="J295" s="25" t="n">
        <f aca="false">H295+I295</f>
        <v>8193.75</v>
      </c>
    </row>
    <row r="296" customFormat="false" ht="23.85" hidden="false" customHeight="false" outlineLevel="0" collapsed="false">
      <c r="B296" s="26" t="s">
        <v>265</v>
      </c>
      <c r="C296" s="41" t="s">
        <v>266</v>
      </c>
      <c r="D296" s="22" t="s">
        <v>18</v>
      </c>
      <c r="E296" s="25" t="n">
        <v>17.25</v>
      </c>
      <c r="F296" s="25" t="n">
        <v>46.3</v>
      </c>
      <c r="G296" s="25" t="n">
        <v>19.84</v>
      </c>
      <c r="H296" s="25" t="n">
        <f aca="false">E296*F296</f>
        <v>798.675</v>
      </c>
      <c r="I296" s="25" t="n">
        <f aca="false">E296*G296</f>
        <v>342.24</v>
      </c>
      <c r="J296" s="25" t="n">
        <f aca="false">H296+I296</f>
        <v>1140.915</v>
      </c>
    </row>
    <row r="297" customFormat="false" ht="12.85" hidden="false" customHeight="false" outlineLevel="0" collapsed="false">
      <c r="B297" s="26"/>
      <c r="C297" s="30"/>
      <c r="D297" s="22"/>
      <c r="E297" s="25"/>
      <c r="F297" s="25"/>
      <c r="G297" s="25"/>
      <c r="H297" s="25"/>
      <c r="I297" s="25"/>
      <c r="J297" s="25"/>
    </row>
    <row r="298" customFormat="false" ht="12.85" hidden="false" customHeight="false" outlineLevel="0" collapsed="false">
      <c r="B298" s="26"/>
      <c r="C298" s="34" t="s">
        <v>267</v>
      </c>
      <c r="D298" s="22"/>
      <c r="E298" s="25"/>
      <c r="F298" s="25"/>
      <c r="G298" s="25"/>
      <c r="H298" s="25"/>
      <c r="I298" s="25"/>
      <c r="J298" s="25"/>
    </row>
    <row r="299" customFormat="false" ht="23.85" hidden="false" customHeight="false" outlineLevel="0" collapsed="false">
      <c r="B299" s="26" t="s">
        <v>268</v>
      </c>
      <c r="C299" s="30" t="s">
        <v>269</v>
      </c>
      <c r="D299" s="22" t="s">
        <v>18</v>
      </c>
      <c r="E299" s="25" t="n">
        <v>49</v>
      </c>
      <c r="F299" s="25" t="n">
        <v>49.52</v>
      </c>
      <c r="G299" s="25" t="n">
        <v>21.22</v>
      </c>
      <c r="H299" s="25" t="n">
        <f aca="false">E299*F299</f>
        <v>2426.48</v>
      </c>
      <c r="I299" s="25" t="n">
        <f aca="false">E299*G299</f>
        <v>1039.78</v>
      </c>
      <c r="J299" s="25" t="n">
        <f aca="false">H299+I299</f>
        <v>3466.26</v>
      </c>
    </row>
    <row r="300" customFormat="false" ht="12.85" hidden="false" customHeight="false" outlineLevel="0" collapsed="false">
      <c r="B300" s="26"/>
      <c r="C300" s="30" t="s">
        <v>270</v>
      </c>
      <c r="D300" s="22" t="s">
        <v>18</v>
      </c>
      <c r="E300" s="25" t="n">
        <v>49</v>
      </c>
      <c r="F300" s="25" t="n">
        <v>34.54</v>
      </c>
      <c r="G300" s="25" t="n">
        <v>14.8</v>
      </c>
      <c r="H300" s="25" t="n">
        <f aca="false">E300*F300</f>
        <v>1692.46</v>
      </c>
      <c r="I300" s="25" t="n">
        <f aca="false">E300*G300</f>
        <v>725.2</v>
      </c>
      <c r="J300" s="25" t="n">
        <f aca="false">H300+I300</f>
        <v>2417.66</v>
      </c>
    </row>
    <row r="301" customFormat="false" ht="12.85" hidden="false" customHeight="false" outlineLevel="0" collapsed="false">
      <c r="B301" s="26"/>
      <c r="C301" s="30"/>
      <c r="D301" s="22"/>
      <c r="E301" s="25"/>
      <c r="F301" s="25"/>
      <c r="G301" s="25"/>
      <c r="H301" s="25"/>
      <c r="I301" s="25"/>
      <c r="J301" s="25"/>
    </row>
    <row r="302" customFormat="false" ht="12.85" hidden="false" customHeight="false" outlineLevel="0" collapsed="false">
      <c r="B302" s="26"/>
      <c r="C302" s="34" t="s">
        <v>271</v>
      </c>
      <c r="D302" s="22"/>
      <c r="E302" s="25"/>
      <c r="F302" s="25"/>
      <c r="G302" s="25"/>
      <c r="H302" s="25"/>
      <c r="I302" s="25"/>
      <c r="J302" s="25"/>
    </row>
    <row r="303" customFormat="false" ht="46.25" hidden="false" customHeight="false" outlineLevel="0" collapsed="false">
      <c r="B303" s="26" t="s">
        <v>272</v>
      </c>
      <c r="C303" s="30" t="s">
        <v>273</v>
      </c>
      <c r="D303" s="22" t="s">
        <v>89</v>
      </c>
      <c r="E303" s="25" t="n">
        <v>1</v>
      </c>
      <c r="F303" s="25" t="n">
        <v>351.23</v>
      </c>
      <c r="G303" s="25" t="n">
        <v>146.68</v>
      </c>
      <c r="H303" s="25" t="n">
        <f aca="false">E303*F303</f>
        <v>351.23</v>
      </c>
      <c r="I303" s="25" t="n">
        <f aca="false">E303*G303</f>
        <v>146.68</v>
      </c>
      <c r="J303" s="25" t="n">
        <f aca="false">H303+I303</f>
        <v>497.91</v>
      </c>
    </row>
    <row r="304" customFormat="false" ht="23.85" hidden="false" customHeight="false" outlineLevel="0" collapsed="false">
      <c r="B304" s="26" t="s">
        <v>274</v>
      </c>
      <c r="C304" s="30" t="s">
        <v>275</v>
      </c>
      <c r="D304" s="22" t="s">
        <v>89</v>
      </c>
      <c r="E304" s="25" t="n">
        <v>1</v>
      </c>
      <c r="F304" s="25" t="n">
        <v>254.42</v>
      </c>
      <c r="G304" s="25" t="n">
        <v>109.03</v>
      </c>
      <c r="H304" s="25" t="n">
        <f aca="false">E304*F304</f>
        <v>254.42</v>
      </c>
      <c r="I304" s="25" t="n">
        <f aca="false">E304*G304</f>
        <v>109.03</v>
      </c>
      <c r="J304" s="25" t="n">
        <f aca="false">H304+I304</f>
        <v>363.45</v>
      </c>
    </row>
    <row r="305" customFormat="false" ht="12.85" hidden="false" customHeight="false" outlineLevel="0" collapsed="false">
      <c r="B305" s="26"/>
      <c r="C305" s="30"/>
      <c r="D305" s="22"/>
      <c r="E305" s="25"/>
      <c r="F305" s="25"/>
      <c r="G305" s="25"/>
      <c r="H305" s="25"/>
      <c r="I305" s="25"/>
      <c r="J305" s="25"/>
    </row>
    <row r="306" customFormat="false" ht="12.85" hidden="false" customHeight="false" outlineLevel="0" collapsed="false">
      <c r="B306" s="26"/>
      <c r="C306" s="34" t="s">
        <v>276</v>
      </c>
      <c r="D306" s="22"/>
      <c r="E306" s="25"/>
      <c r="F306" s="25"/>
      <c r="G306" s="25"/>
      <c r="H306" s="25"/>
      <c r="I306" s="25"/>
      <c r="J306" s="25"/>
    </row>
    <row r="307" customFormat="false" ht="23.85" hidden="false" customHeight="false" outlineLevel="0" collapsed="false">
      <c r="B307" s="26" t="s">
        <v>277</v>
      </c>
      <c r="C307" s="30" t="s">
        <v>278</v>
      </c>
      <c r="D307" s="22" t="s">
        <v>89</v>
      </c>
      <c r="E307" s="25" t="n">
        <v>3</v>
      </c>
      <c r="F307" s="25" t="n">
        <v>52.23</v>
      </c>
      <c r="G307" s="25" t="n">
        <v>22.38</v>
      </c>
      <c r="H307" s="25" t="n">
        <f aca="false">E307*F307</f>
        <v>156.69</v>
      </c>
      <c r="I307" s="25" t="n">
        <f aca="false">E307*G307</f>
        <v>67.14</v>
      </c>
      <c r="J307" s="25" t="n">
        <f aca="false">H307+I307</f>
        <v>223.83</v>
      </c>
    </row>
    <row r="308" customFormat="false" ht="23.85" hidden="false" customHeight="false" outlineLevel="0" collapsed="false">
      <c r="B308" s="26" t="s">
        <v>279</v>
      </c>
      <c r="C308" s="30" t="s">
        <v>280</v>
      </c>
      <c r="D308" s="22" t="s">
        <v>89</v>
      </c>
      <c r="E308" s="25" t="n">
        <v>6</v>
      </c>
      <c r="F308" s="25" t="n">
        <v>55.94</v>
      </c>
      <c r="G308" s="25" t="n">
        <v>24.02</v>
      </c>
      <c r="H308" s="25" t="n">
        <f aca="false">E308*F308</f>
        <v>335.64</v>
      </c>
      <c r="I308" s="25" t="n">
        <f aca="false">E308*G308</f>
        <v>144.12</v>
      </c>
      <c r="J308" s="25" t="n">
        <f aca="false">H308+I308</f>
        <v>479.76</v>
      </c>
    </row>
    <row r="309" customFormat="false" ht="12.85" hidden="false" customHeight="false" outlineLevel="0" collapsed="false">
      <c r="B309" s="26" t="s">
        <v>281</v>
      </c>
      <c r="C309" s="30" t="s">
        <v>282</v>
      </c>
      <c r="D309" s="22" t="s">
        <v>89</v>
      </c>
      <c r="E309" s="25" t="n">
        <v>6</v>
      </c>
      <c r="F309" s="25" t="n">
        <v>60</v>
      </c>
      <c r="G309" s="25" t="n">
        <v>25</v>
      </c>
      <c r="H309" s="25" t="n">
        <f aca="false">E309*F309</f>
        <v>360</v>
      </c>
      <c r="I309" s="25" t="n">
        <f aca="false">E309*G309</f>
        <v>150</v>
      </c>
      <c r="J309" s="25" t="n">
        <f aca="false">H309+I309</f>
        <v>510</v>
      </c>
    </row>
    <row r="310" customFormat="false" ht="12.85" hidden="false" customHeight="false" outlineLevel="0" collapsed="false">
      <c r="B310" s="26" t="s">
        <v>283</v>
      </c>
      <c r="C310" s="30" t="s">
        <v>284</v>
      </c>
      <c r="D310" s="22" t="s">
        <v>89</v>
      </c>
      <c r="E310" s="25" t="n">
        <v>2</v>
      </c>
      <c r="F310" s="25" t="n">
        <v>91.96</v>
      </c>
      <c r="G310" s="25" t="n">
        <v>39</v>
      </c>
      <c r="H310" s="25" t="n">
        <f aca="false">E310*F310</f>
        <v>183.92</v>
      </c>
      <c r="I310" s="25" t="n">
        <f aca="false">E310*G310</f>
        <v>78</v>
      </c>
      <c r="J310" s="25" t="n">
        <f aca="false">H310+I310</f>
        <v>261.92</v>
      </c>
    </row>
    <row r="311" customFormat="false" ht="12.85" hidden="false" customHeight="false" outlineLevel="0" collapsed="false">
      <c r="B311" s="26"/>
      <c r="C311" s="30"/>
      <c r="D311" s="22"/>
      <c r="E311" s="25"/>
      <c r="F311" s="25"/>
      <c r="G311" s="25"/>
      <c r="H311" s="25"/>
      <c r="I311" s="25"/>
      <c r="J311" s="25"/>
    </row>
    <row r="312" customFormat="false" ht="12.85" hidden="false" customHeight="false" outlineLevel="0" collapsed="false">
      <c r="B312" s="26"/>
      <c r="C312" s="34" t="s">
        <v>285</v>
      </c>
      <c r="D312" s="22"/>
      <c r="E312" s="25"/>
      <c r="F312" s="25"/>
      <c r="G312" s="25"/>
      <c r="H312" s="25" t="n">
        <f aca="false">E312*F312</f>
        <v>0</v>
      </c>
      <c r="I312" s="25" t="n">
        <f aca="false">E312*G312</f>
        <v>0</v>
      </c>
      <c r="J312" s="25" t="n">
        <f aca="false">H312+I312</f>
        <v>0</v>
      </c>
    </row>
    <row r="313" customFormat="false" ht="35.05" hidden="false" customHeight="false" outlineLevel="0" collapsed="false">
      <c r="B313" s="26" t="s">
        <v>286</v>
      </c>
      <c r="C313" s="30" t="s">
        <v>287</v>
      </c>
      <c r="D313" s="22" t="s">
        <v>18</v>
      </c>
      <c r="E313" s="25" t="n">
        <v>216</v>
      </c>
      <c r="F313" s="25" t="n">
        <v>13.69</v>
      </c>
      <c r="G313" s="25" t="n">
        <v>5.87</v>
      </c>
      <c r="H313" s="25" t="n">
        <f aca="false">E313*F313</f>
        <v>2957.04</v>
      </c>
      <c r="I313" s="25" t="n">
        <f aca="false">E313*G313</f>
        <v>1267.92</v>
      </c>
      <c r="J313" s="25" t="n">
        <f aca="false">H313+I313</f>
        <v>4224.96</v>
      </c>
    </row>
    <row r="314" customFormat="false" ht="23.85" hidden="false" customHeight="false" outlineLevel="0" collapsed="false">
      <c r="B314" s="26" t="s">
        <v>288</v>
      </c>
      <c r="C314" s="30" t="s">
        <v>289</v>
      </c>
      <c r="D314" s="22" t="s">
        <v>18</v>
      </c>
      <c r="E314" s="25" t="n">
        <v>46.64</v>
      </c>
      <c r="F314" s="25" t="n">
        <v>10.4</v>
      </c>
      <c r="G314" s="25" t="n">
        <v>4.45</v>
      </c>
      <c r="H314" s="25" t="n">
        <f aca="false">E314*F314</f>
        <v>485.056</v>
      </c>
      <c r="I314" s="25" t="n">
        <f aca="false">E314*G314</f>
        <v>207.548</v>
      </c>
      <c r="J314" s="25" t="n">
        <f aca="false">H314+I314</f>
        <v>692.604</v>
      </c>
    </row>
    <row r="315" customFormat="false" ht="12.85" hidden="false" customHeight="false" outlineLevel="0" collapsed="false">
      <c r="B315" s="26" t="s">
        <v>290</v>
      </c>
      <c r="C315" s="30" t="s">
        <v>291</v>
      </c>
      <c r="D315" s="22" t="s">
        <v>18</v>
      </c>
      <c r="E315" s="25" t="n">
        <v>49</v>
      </c>
      <c r="F315" s="25" t="n">
        <v>10.37</v>
      </c>
      <c r="G315" s="25" t="n">
        <v>4.44</v>
      </c>
      <c r="H315" s="25" t="n">
        <f aca="false">E315*F315</f>
        <v>508.13</v>
      </c>
      <c r="I315" s="25" t="n">
        <f aca="false">E315*G315</f>
        <v>217.56</v>
      </c>
      <c r="J315" s="25" t="n">
        <f aca="false">H315+I315</f>
        <v>725.69</v>
      </c>
    </row>
    <row r="316" customFormat="false" ht="12.85" hidden="false" customHeight="false" outlineLevel="0" collapsed="false">
      <c r="B316" s="26"/>
      <c r="C316" s="30"/>
      <c r="D316" s="22"/>
      <c r="E316" s="25"/>
      <c r="F316" s="25"/>
      <c r="G316" s="25"/>
      <c r="H316" s="25"/>
      <c r="I316" s="25"/>
      <c r="J316" s="25"/>
    </row>
    <row r="317" customFormat="false" ht="12.85" hidden="false" customHeight="false" outlineLevel="0" collapsed="false">
      <c r="B317" s="28"/>
      <c r="C317" s="21" t="s">
        <v>292</v>
      </c>
      <c r="D317" s="28"/>
      <c r="E317" s="37"/>
      <c r="F317" s="38"/>
      <c r="G317" s="38"/>
      <c r="H317" s="27" t="n">
        <f aca="false">SUM(H269:H316)</f>
        <v>28337.6006</v>
      </c>
      <c r="I317" s="27" t="n">
        <f aca="false">SUM(I269:I316)</f>
        <v>10977.6591</v>
      </c>
      <c r="J317" s="27" t="n">
        <f aca="false">SUM(J269:J316)</f>
        <v>39315.2597</v>
      </c>
    </row>
    <row r="318" customFormat="false" ht="12.85" hidden="false" customHeight="false" outlineLevel="0" collapsed="false">
      <c r="B318" s="21"/>
      <c r="C318" s="18"/>
      <c r="D318" s="22"/>
      <c r="E318" s="25"/>
      <c r="F318" s="25"/>
      <c r="G318" s="25"/>
      <c r="H318" s="25"/>
      <c r="I318" s="25"/>
      <c r="J318" s="25"/>
    </row>
    <row r="319" customFormat="false" ht="12.85" hidden="false" customHeight="false" outlineLevel="0" collapsed="false">
      <c r="B319" s="43"/>
      <c r="C319" s="46" t="s">
        <v>293</v>
      </c>
      <c r="D319" s="44"/>
      <c r="E319" s="45"/>
      <c r="F319" s="45"/>
      <c r="G319" s="46"/>
      <c r="H319" s="45"/>
      <c r="I319" s="59" t="s">
        <v>185</v>
      </c>
      <c r="J319" s="59" t="n">
        <f aca="false">SUM(H225+H229+H235+H240+H246+H253+H265+H317)</f>
        <v>109486.0187</v>
      </c>
    </row>
    <row r="320" customFormat="false" ht="12.85" hidden="false" customHeight="false" outlineLevel="0" collapsed="false">
      <c r="B320" s="49"/>
      <c r="C320" s="49" t="s">
        <v>294</v>
      </c>
      <c r="D320" s="49"/>
      <c r="E320" s="49"/>
      <c r="F320" s="49"/>
      <c r="G320" s="49"/>
      <c r="H320" s="49"/>
      <c r="I320" s="72" t="s">
        <v>185</v>
      </c>
      <c r="J320" s="59" t="n">
        <f aca="false">SUM(I225+I229+I235+I240+I246+I253+I265+I317)</f>
        <v>48292.0521</v>
      </c>
    </row>
    <row r="321" customFormat="false" ht="12.85" hidden="false" customHeight="false" outlineLevel="0" collapsed="false">
      <c r="B321" s="51"/>
      <c r="C321" s="53" t="s">
        <v>295</v>
      </c>
      <c r="D321" s="51"/>
      <c r="E321" s="51"/>
      <c r="F321" s="51"/>
      <c r="G321" s="53"/>
      <c r="H321" s="54"/>
      <c r="I321" s="55" t="s">
        <v>185</v>
      </c>
      <c r="J321" s="55" t="n">
        <f aca="false">J319+J320</f>
        <v>157778.0708</v>
      </c>
    </row>
    <row r="322" customFormat="false" ht="12.85" hidden="false" customHeight="false" outlineLevel="0" collapsed="false">
      <c r="H322" s="48"/>
      <c r="I322" s="48"/>
    </row>
    <row r="323" customFormat="false" ht="12.85" hidden="false" customHeight="false" outlineLevel="0" collapsed="false">
      <c r="B323" s="75"/>
      <c r="C323" s="76" t="s">
        <v>296</v>
      </c>
      <c r="D323" s="77"/>
      <c r="E323" s="78"/>
      <c r="F323" s="78"/>
      <c r="G323" s="79" t="s">
        <v>293</v>
      </c>
      <c r="H323" s="78"/>
      <c r="I323" s="80" t="s">
        <v>185</v>
      </c>
      <c r="J323" s="81" t="n">
        <f aca="false">SUM(J129+J213+J319)</f>
        <v>401760.7751</v>
      </c>
    </row>
    <row r="324" customFormat="false" ht="12.85" hidden="false" customHeight="false" outlineLevel="0" collapsed="false">
      <c r="B324" s="82"/>
      <c r="C324" s="83"/>
      <c r="D324" s="82"/>
      <c r="E324" s="82"/>
      <c r="F324" s="82"/>
      <c r="G324" s="84" t="s">
        <v>294</v>
      </c>
      <c r="H324" s="85"/>
      <c r="I324" s="86" t="s">
        <v>185</v>
      </c>
      <c r="J324" s="87" t="n">
        <f aca="false">SUM(J130+J214+J320)</f>
        <v>161314.452</v>
      </c>
    </row>
    <row r="325" customFormat="false" ht="12.85" hidden="false" customHeight="false" outlineLevel="0" collapsed="false">
      <c r="B325" s="82"/>
      <c r="C325" s="82"/>
      <c r="D325" s="82"/>
      <c r="E325" s="82"/>
      <c r="F325" s="82"/>
      <c r="G325" s="88" t="s">
        <v>295</v>
      </c>
      <c r="H325" s="89"/>
      <c r="I325" s="90" t="s">
        <v>185</v>
      </c>
      <c r="J325" s="91" t="n">
        <f aca="false">J323+J324</f>
        <v>563075.2271</v>
      </c>
    </row>
    <row r="326" customFormat="false" ht="12.85" hidden="false" customHeight="false" outlineLevel="0" collapsed="false">
      <c r="H326" s="48"/>
      <c r="I326" s="48"/>
    </row>
    <row r="327" customFormat="false" ht="12.85" hidden="false" customHeight="false" outlineLevel="0" collapsed="false">
      <c r="H327" s="48"/>
      <c r="I327" s="48"/>
    </row>
    <row r="328" customFormat="false" ht="12.85" hidden="false" customHeight="false" outlineLevel="0" collapsed="false">
      <c r="H328" s="48"/>
      <c r="I328" s="48"/>
    </row>
    <row r="329" customFormat="false" ht="12.85" hidden="false" customHeight="false" outlineLevel="0" collapsed="false">
      <c r="C329" s="92" t="s">
        <v>297</v>
      </c>
      <c r="D329" s="92"/>
      <c r="E329" s="92"/>
      <c r="F329" s="92"/>
      <c r="G329" s="93"/>
      <c r="H329" s="94"/>
      <c r="I329" s="93"/>
      <c r="J329" s="93"/>
    </row>
    <row r="330" customFormat="false" ht="12.85" hidden="false" customHeight="false" outlineLevel="0" collapsed="false">
      <c r="C330" s="95"/>
      <c r="G330" s="96"/>
      <c r="H330" s="95"/>
      <c r="I330" s="96"/>
      <c r="J330" s="96"/>
    </row>
    <row r="331" customFormat="false" ht="12.85" hidden="false" customHeight="false" outlineLevel="0" collapsed="false">
      <c r="C331" s="97"/>
      <c r="D331" s="1"/>
      <c r="E331" s="1"/>
      <c r="G331" s="98"/>
      <c r="H331" s="97"/>
      <c r="I331" s="98"/>
      <c r="J331" s="96"/>
    </row>
    <row r="332" customFormat="false" ht="12.85" hidden="false" customHeight="false" outlineLevel="0" collapsed="false">
      <c r="C332" s="99"/>
      <c r="D332" s="100"/>
      <c r="E332" s="100"/>
      <c r="G332" s="101"/>
      <c r="H332" s="99"/>
      <c r="I332" s="101"/>
      <c r="J332" s="101"/>
    </row>
    <row r="333" customFormat="false" ht="12.85" hidden="false" customHeight="false" outlineLevel="0" collapsed="false">
      <c r="C333" s="102" t="s">
        <v>298</v>
      </c>
      <c r="D333" s="102"/>
      <c r="E333" s="102"/>
      <c r="G333" s="102" t="s">
        <v>299</v>
      </c>
      <c r="H333" s="102"/>
      <c r="I333" s="102"/>
      <c r="J333" s="102"/>
    </row>
    <row r="334" customFormat="false" ht="14.05" hidden="false" customHeight="false" outlineLevel="0" collapsed="false">
      <c r="C334" s="103" t="s">
        <v>300</v>
      </c>
      <c r="D334" s="103"/>
      <c r="E334" s="103"/>
      <c r="G334" s="104" t="s">
        <v>301</v>
      </c>
      <c r="H334" s="104"/>
      <c r="I334" s="104"/>
      <c r="J334" s="105"/>
    </row>
    <row r="335" customFormat="false" ht="12.85" hidden="false" customHeight="false" outlineLevel="0" collapsed="false">
      <c r="C335" s="106" t="s">
        <v>302</v>
      </c>
      <c r="D335" s="106"/>
      <c r="E335" s="106"/>
      <c r="G335" s="96"/>
      <c r="H335" s="95"/>
      <c r="I335" s="96"/>
      <c r="J335" s="96"/>
    </row>
  </sheetData>
  <mergeCells count="34">
    <mergeCell ref="B7:I7"/>
    <mergeCell ref="B8:I8"/>
    <mergeCell ref="B9:I9"/>
    <mergeCell ref="B11:I11"/>
    <mergeCell ref="B12:I12"/>
    <mergeCell ref="B13:I13"/>
    <mergeCell ref="B14:I14"/>
    <mergeCell ref="B17:B18"/>
    <mergeCell ref="C17:C18"/>
    <mergeCell ref="D17:D18"/>
    <mergeCell ref="E17:E18"/>
    <mergeCell ref="F17:G17"/>
    <mergeCell ref="H17:I17"/>
    <mergeCell ref="J17:J18"/>
    <mergeCell ref="B133:B134"/>
    <mergeCell ref="C133:C134"/>
    <mergeCell ref="D133:D134"/>
    <mergeCell ref="E133:E134"/>
    <mergeCell ref="F133:G133"/>
    <mergeCell ref="H133:I133"/>
    <mergeCell ref="J133:J134"/>
    <mergeCell ref="B217:B218"/>
    <mergeCell ref="C217:C218"/>
    <mergeCell ref="D217:D218"/>
    <mergeCell ref="E217:E218"/>
    <mergeCell ref="F217:G217"/>
    <mergeCell ref="H217:I217"/>
    <mergeCell ref="J217:J218"/>
    <mergeCell ref="C329:F329"/>
    <mergeCell ref="C333:E333"/>
    <mergeCell ref="G333:J333"/>
    <mergeCell ref="C334:E334"/>
    <mergeCell ref="G334:I334"/>
    <mergeCell ref="C335:E335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1.11"/>
    <col collapsed="false" customWidth="true" hidden="false" outlineLevel="0" max="2" min="2" style="0" width="12.46"/>
    <col collapsed="false" customWidth="true" hidden="false" outlineLevel="0" max="3" min="3" style="0" width="13.17"/>
    <col collapsed="false" customWidth="true" hidden="false" outlineLevel="0" max="4" min="4" style="0" width="10.61"/>
    <col collapsed="false" customWidth="true" hidden="false" outlineLevel="0" max="5" min="5" style="0" width="10.05"/>
    <col collapsed="false" customWidth="true" hidden="false" outlineLevel="0" max="6" min="6" style="0" width="10.48"/>
    <col collapsed="false" customWidth="true" hidden="false" outlineLevel="0" max="7" min="7" style="0" width="10.19"/>
    <col collapsed="false" customWidth="true" hidden="false" outlineLevel="0" max="8" min="8" style="0" width="12.17"/>
    <col collapsed="false" customWidth="true" hidden="false" outlineLevel="0" max="9" min="9" style="0" width="13.03"/>
    <col collapsed="false" customWidth="true" hidden="false" outlineLevel="0" max="10" min="10" style="0" width="12.88"/>
    <col collapsed="false" customWidth="true" hidden="false" outlineLevel="0" max="11" min="11" style="0" width="15.43"/>
    <col collapsed="false" customWidth="true" hidden="false" outlineLevel="0" max="12" min="12" style="0" width="11.4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8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8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8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6.4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4.0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12.8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9" customFormat="false" ht="16.4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customFormat="false" ht="16.45" hidden="false" customHeight="false" outlineLevel="0" collapsed="false">
      <c r="A10" s="109" t="s">
        <v>303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</row>
    <row r="11" customFormat="false" ht="12.8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85" hidden="false" customHeight="false" outlineLevel="0" collapsed="false">
      <c r="A12" s="110" t="s">
        <v>304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2.85" hidden="false" customHeight="false" outlineLevel="0" collapsed="false">
      <c r="A13" s="110" t="s">
        <v>305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2.85" hidden="false" customHeight="false" outlineLevel="0" collapsed="false">
      <c r="A14" s="110" t="s">
        <v>306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100"/>
      <c r="H15" s="100"/>
      <c r="I15" s="100"/>
      <c r="J15" s="100"/>
      <c r="K15" s="100"/>
      <c r="L15" s="1"/>
    </row>
    <row r="16" customFormat="false" ht="12.85" hidden="false" customHeight="false" outlineLevel="0" collapsed="false">
      <c r="A16" s="111" t="s">
        <v>307</v>
      </c>
      <c r="B16" s="112" t="s">
        <v>308</v>
      </c>
      <c r="C16" s="28" t="s">
        <v>309</v>
      </c>
      <c r="D16" s="28" t="s">
        <v>310</v>
      </c>
      <c r="E16" s="28" t="s">
        <v>311</v>
      </c>
      <c r="F16" s="28" t="s">
        <v>312</v>
      </c>
      <c r="G16" s="28" t="s">
        <v>313</v>
      </c>
      <c r="H16" s="28" t="s">
        <v>314</v>
      </c>
      <c r="I16" s="28" t="s">
        <v>315</v>
      </c>
      <c r="J16" s="28" t="s">
        <v>316</v>
      </c>
      <c r="K16" s="17" t="s">
        <v>317</v>
      </c>
      <c r="L16" s="113" t="s">
        <v>318</v>
      </c>
    </row>
    <row r="17" customFormat="false" ht="12.85" hidden="false" customHeight="false" outlineLevel="0" collapsed="false">
      <c r="A17" s="114"/>
      <c r="B17" s="115" t="s">
        <v>185</v>
      </c>
      <c r="C17" s="115" t="s">
        <v>185</v>
      </c>
      <c r="D17" s="115" t="s">
        <v>185</v>
      </c>
      <c r="E17" s="115" t="s">
        <v>185</v>
      </c>
      <c r="F17" s="115" t="s">
        <v>185</v>
      </c>
      <c r="G17" s="116" t="s">
        <v>185</v>
      </c>
      <c r="H17" s="115" t="s">
        <v>185</v>
      </c>
      <c r="I17" s="115" t="s">
        <v>185</v>
      </c>
      <c r="J17" s="116" t="s">
        <v>185</v>
      </c>
      <c r="K17" s="17" t="s">
        <v>185</v>
      </c>
      <c r="L17" s="117"/>
    </row>
    <row r="18" customFormat="false" ht="12.85" hidden="false" customHeight="false" outlineLevel="0" collapsed="false">
      <c r="A18" s="114" t="s">
        <v>14</v>
      </c>
      <c r="B18" s="115"/>
      <c r="C18" s="115"/>
      <c r="D18" s="115"/>
      <c r="E18" s="115"/>
      <c r="F18" s="115"/>
      <c r="G18" s="116"/>
      <c r="H18" s="115"/>
      <c r="I18" s="115"/>
      <c r="J18" s="116"/>
      <c r="K18" s="17"/>
      <c r="L18" s="117"/>
    </row>
    <row r="19" customFormat="false" ht="12.85" hidden="false" customHeight="false" outlineLevel="0" collapsed="false">
      <c r="A19" s="30" t="s">
        <v>15</v>
      </c>
      <c r="B19" s="118" t="n">
        <f aca="false">K19</f>
        <v>12650.27</v>
      </c>
      <c r="C19" s="118"/>
      <c r="D19" s="119"/>
      <c r="E19" s="119"/>
      <c r="F19" s="119"/>
      <c r="G19" s="119"/>
      <c r="H19" s="119"/>
      <c r="I19" s="119"/>
      <c r="J19" s="119"/>
      <c r="K19" s="120" t="n">
        <v>12650.27</v>
      </c>
      <c r="L19" s="121" t="n">
        <f aca="false">K19*100/K48</f>
        <v>2.24663940553734</v>
      </c>
    </row>
    <row r="20" customFormat="false" ht="23.85" hidden="false" customHeight="false" outlineLevel="0" collapsed="false">
      <c r="A20" s="30" t="s">
        <v>26</v>
      </c>
      <c r="B20" s="122" t="n">
        <f aca="false">K20</f>
        <v>27615.56</v>
      </c>
      <c r="C20" s="122"/>
      <c r="D20" s="123"/>
      <c r="E20" s="123"/>
      <c r="F20" s="123"/>
      <c r="G20" s="123"/>
      <c r="H20" s="123"/>
      <c r="I20" s="123"/>
      <c r="J20" s="123"/>
      <c r="K20" s="120" t="n">
        <v>27615.56</v>
      </c>
      <c r="L20" s="121" t="n">
        <f aca="false">K20*100/K48</f>
        <v>4.90441747899299</v>
      </c>
    </row>
    <row r="21" customFormat="false" ht="12.85" hidden="false" customHeight="false" outlineLevel="0" collapsed="false">
      <c r="A21" s="30" t="s">
        <v>43</v>
      </c>
      <c r="B21" s="122" t="n">
        <f aca="false">K21</f>
        <v>4728.52</v>
      </c>
      <c r="C21" s="122"/>
      <c r="D21" s="122"/>
      <c r="E21" s="123"/>
      <c r="F21" s="123"/>
      <c r="G21" s="123"/>
      <c r="H21" s="123"/>
      <c r="I21" s="123"/>
      <c r="J21" s="123"/>
      <c r="K21" s="120" t="n">
        <v>4728.52</v>
      </c>
      <c r="L21" s="121" t="n">
        <f aca="false">K21*100/K48</f>
        <v>0.839767005911448</v>
      </c>
    </row>
    <row r="22" customFormat="false" ht="12.85" hidden="false" customHeight="false" outlineLevel="0" collapsed="false">
      <c r="A22" s="30" t="s">
        <v>50</v>
      </c>
      <c r="B22" s="122" t="n">
        <f aca="false">K22*0.5</f>
        <v>23125.74</v>
      </c>
      <c r="C22" s="122" t="n">
        <f aca="false">K22*0.5</f>
        <v>23125.74</v>
      </c>
      <c r="D22" s="122"/>
      <c r="E22" s="123"/>
      <c r="F22" s="123"/>
      <c r="G22" s="123"/>
      <c r="H22" s="123"/>
      <c r="I22" s="123"/>
      <c r="J22" s="123"/>
      <c r="K22" s="120" t="n">
        <v>46251.48</v>
      </c>
      <c r="L22" s="121" t="n">
        <f aca="false">K22*100/K48</f>
        <v>8.21408535410091</v>
      </c>
    </row>
    <row r="23" customFormat="false" ht="12.85" hidden="false" customHeight="false" outlineLevel="0" collapsed="false">
      <c r="A23" s="30" t="s">
        <v>61</v>
      </c>
      <c r="B23" s="124"/>
      <c r="C23" s="124" t="n">
        <f aca="false">K23</f>
        <v>4907.38</v>
      </c>
      <c r="D23" s="124"/>
      <c r="E23" s="125"/>
      <c r="F23" s="125"/>
      <c r="G23" s="125"/>
      <c r="H23" s="125"/>
      <c r="I23" s="125"/>
      <c r="J23" s="125"/>
      <c r="K23" s="120" t="n">
        <v>4907.38</v>
      </c>
      <c r="L23" s="121" t="n">
        <f aca="false">K23*100/K48</f>
        <v>0.871531855521331</v>
      </c>
    </row>
    <row r="24" customFormat="false" ht="12.85" hidden="false" customHeight="false" outlineLevel="0" collapsed="false">
      <c r="A24" s="30" t="s">
        <v>77</v>
      </c>
      <c r="B24" s="126"/>
      <c r="C24" s="126" t="n">
        <f aca="false">K24</f>
        <v>19287.37</v>
      </c>
      <c r="D24" s="125"/>
      <c r="E24" s="125"/>
      <c r="F24" s="125"/>
      <c r="G24" s="125"/>
      <c r="H24" s="125"/>
      <c r="I24" s="125"/>
      <c r="J24" s="125"/>
      <c r="K24" s="120" t="n">
        <v>19287.37</v>
      </c>
      <c r="L24" s="121" t="n">
        <f aca="false">K24*100/K48</f>
        <v>3.42536289511439</v>
      </c>
    </row>
    <row r="25" customFormat="false" ht="23.85" hidden="false" customHeight="false" outlineLevel="0" collapsed="false">
      <c r="A25" s="30" t="s">
        <v>86</v>
      </c>
      <c r="B25" s="126"/>
      <c r="C25" s="126"/>
      <c r="D25" s="125" t="n">
        <f aca="false">K25</f>
        <v>9942.75</v>
      </c>
      <c r="E25" s="125"/>
      <c r="F25" s="125"/>
      <c r="G25" s="125"/>
      <c r="H25" s="125"/>
      <c r="I25" s="125"/>
      <c r="J25" s="125"/>
      <c r="K25" s="120" t="n">
        <v>9942.75</v>
      </c>
      <c r="L25" s="121" t="n">
        <f aca="false">K25*100/K48</f>
        <v>1.7657942438704</v>
      </c>
    </row>
    <row r="26" customFormat="false" ht="23.85" hidden="false" customHeight="false" outlineLevel="0" collapsed="false">
      <c r="A26" s="30" t="s">
        <v>121</v>
      </c>
      <c r="B26" s="126"/>
      <c r="C26" s="126" t="n">
        <f aca="false">K26*0.4</f>
        <v>24300</v>
      </c>
      <c r="D26" s="125" t="n">
        <f aca="false">K26*0.6</f>
        <v>36450</v>
      </c>
      <c r="E26" s="125"/>
      <c r="F26" s="125"/>
      <c r="G26" s="125"/>
      <c r="H26" s="125"/>
      <c r="I26" s="125"/>
      <c r="J26" s="125"/>
      <c r="K26" s="120" t="n">
        <v>60750</v>
      </c>
      <c r="L26" s="121" t="n">
        <f aca="false">K26*100/K48</f>
        <v>10.7889668668252</v>
      </c>
    </row>
    <row r="27" customFormat="false" ht="23.85" hidden="false" customHeight="false" outlineLevel="0" collapsed="false">
      <c r="A27" s="30" t="s">
        <v>175</v>
      </c>
      <c r="B27" s="126"/>
      <c r="C27" s="126"/>
      <c r="D27" s="125" t="n">
        <f aca="false">K27</f>
        <v>23582.01</v>
      </c>
      <c r="E27" s="125"/>
      <c r="F27" s="125"/>
      <c r="G27" s="125"/>
      <c r="H27" s="125"/>
      <c r="I27" s="125"/>
      <c r="J27" s="125"/>
      <c r="K27" s="120" t="n">
        <v>23582.01</v>
      </c>
      <c r="L27" s="121" t="n">
        <f aca="false">K27*100/K48</f>
        <v>4.1880744780764</v>
      </c>
    </row>
    <row r="28" customFormat="false" ht="12.85" hidden="false" customHeight="false" outlineLevel="0" collapsed="false">
      <c r="A28" s="34" t="s">
        <v>188</v>
      </c>
      <c r="B28" s="126"/>
      <c r="C28" s="126"/>
      <c r="D28" s="125"/>
      <c r="E28" s="125"/>
      <c r="F28" s="125"/>
      <c r="G28" s="125"/>
      <c r="H28" s="125"/>
      <c r="I28" s="125"/>
      <c r="J28" s="125"/>
      <c r="K28" s="120"/>
      <c r="L28" s="121"/>
    </row>
    <row r="29" customFormat="false" ht="12.85" hidden="false" customHeight="false" outlineLevel="0" collapsed="false">
      <c r="A29" s="30" t="s">
        <v>15</v>
      </c>
      <c r="B29" s="126"/>
      <c r="C29" s="126"/>
      <c r="D29" s="125"/>
      <c r="E29" s="125" t="n">
        <f aca="false">K29</f>
        <v>18169.09</v>
      </c>
      <c r="F29" s="125"/>
      <c r="G29" s="125"/>
      <c r="H29" s="125"/>
      <c r="I29" s="125"/>
      <c r="J29" s="125"/>
      <c r="K29" s="120" t="n">
        <v>18169.09</v>
      </c>
      <c r="L29" s="121" t="n">
        <f aca="false">K29*100/K48</f>
        <v>3.22676065860684</v>
      </c>
    </row>
    <row r="30" customFormat="false" ht="12.85" hidden="false" customHeight="false" outlineLevel="0" collapsed="false">
      <c r="A30" s="30" t="s">
        <v>43</v>
      </c>
      <c r="B30" s="126"/>
      <c r="C30" s="126"/>
      <c r="D30" s="125"/>
      <c r="E30" s="125" t="n">
        <f aca="false">K30</f>
        <v>8265.57</v>
      </c>
      <c r="F30" s="125"/>
      <c r="G30" s="125"/>
      <c r="H30" s="125"/>
      <c r="I30" s="125"/>
      <c r="J30" s="125"/>
      <c r="K30" s="120" t="n">
        <v>8265.57</v>
      </c>
      <c r="L30" s="121" t="n">
        <f aca="false">K30*100/K48</f>
        <v>1.46793351218806</v>
      </c>
    </row>
    <row r="31" customFormat="false" ht="12.85" hidden="false" customHeight="false" outlineLevel="0" collapsed="false">
      <c r="A31" s="30" t="s">
        <v>50</v>
      </c>
      <c r="B31" s="126"/>
      <c r="C31" s="126"/>
      <c r="D31" s="125"/>
      <c r="E31" s="125" t="n">
        <f aca="false">K31*0.5</f>
        <v>19915.74</v>
      </c>
      <c r="F31" s="125" t="n">
        <f aca="false">K31*0.5</f>
        <v>19915.74</v>
      </c>
      <c r="G31" s="125"/>
      <c r="H31" s="125"/>
      <c r="I31" s="125"/>
      <c r="J31" s="125"/>
      <c r="K31" s="120" t="n">
        <v>39831.48</v>
      </c>
      <c r="L31" s="121" t="n">
        <f aca="false">K31*100/K48</f>
        <v>7.07391799138456</v>
      </c>
    </row>
    <row r="32" customFormat="false" ht="12.85" hidden="false" customHeight="false" outlineLevel="0" collapsed="false">
      <c r="A32" s="30" t="s">
        <v>61</v>
      </c>
      <c r="B32" s="126"/>
      <c r="C32" s="126"/>
      <c r="D32" s="125"/>
      <c r="E32" s="125"/>
      <c r="F32" s="125" t="n">
        <f aca="false">K32</f>
        <v>9198.66</v>
      </c>
      <c r="G32" s="125"/>
      <c r="H32" s="125"/>
      <c r="I32" s="125"/>
      <c r="J32" s="125"/>
      <c r="K32" s="120" t="n">
        <v>9198.66</v>
      </c>
      <c r="L32" s="121" t="n">
        <f aca="false">K32*100/K48</f>
        <v>1.63364671537762</v>
      </c>
    </row>
    <row r="33" customFormat="false" ht="12.85" hidden="false" customHeight="false" outlineLevel="0" collapsed="false">
      <c r="A33" s="30" t="s">
        <v>77</v>
      </c>
      <c r="B33" s="126"/>
      <c r="C33" s="126"/>
      <c r="D33" s="125"/>
      <c r="E33" s="125" t="n">
        <f aca="false">K33*0.5</f>
        <v>21819.09</v>
      </c>
      <c r="F33" s="125" t="n">
        <f aca="false">K33*0.5</f>
        <v>21819.09</v>
      </c>
      <c r="G33" s="125"/>
      <c r="H33" s="125"/>
      <c r="I33" s="125"/>
      <c r="J33" s="125"/>
      <c r="K33" s="120" t="n">
        <v>43638.18</v>
      </c>
      <c r="L33" s="121" t="n">
        <f aca="false">K33*100/K48</f>
        <v>7.74997330285689</v>
      </c>
    </row>
    <row r="34" customFormat="false" ht="23.85" hidden="false" customHeight="false" outlineLevel="0" collapsed="false">
      <c r="A34" s="30" t="s">
        <v>86</v>
      </c>
      <c r="B34" s="126"/>
      <c r="C34" s="126"/>
      <c r="D34" s="125"/>
      <c r="E34" s="125"/>
      <c r="F34" s="125"/>
      <c r="G34" s="125" t="n">
        <f aca="false">K34</f>
        <v>13184.84</v>
      </c>
      <c r="H34" s="125"/>
      <c r="I34" s="125"/>
      <c r="J34" s="125"/>
      <c r="K34" s="120" t="n">
        <v>13184.84</v>
      </c>
      <c r="L34" s="121" t="n">
        <f aca="false">K34*100/K48</f>
        <v>2.34157698608053</v>
      </c>
    </row>
    <row r="35" customFormat="false" ht="23.85" hidden="false" customHeight="false" outlineLevel="0" collapsed="false">
      <c r="A35" s="30" t="s">
        <v>121</v>
      </c>
      <c r="B35" s="126"/>
      <c r="C35" s="126"/>
      <c r="D35" s="125"/>
      <c r="E35" s="125"/>
      <c r="F35" s="125" t="n">
        <f aca="false">K35*0.3</f>
        <v>15798.66</v>
      </c>
      <c r="G35" s="125" t="n">
        <f aca="false">K35*0.7</f>
        <v>36863.54</v>
      </c>
      <c r="H35" s="125"/>
      <c r="I35" s="125"/>
      <c r="J35" s="125"/>
      <c r="K35" s="120" t="n">
        <v>52662.2</v>
      </c>
      <c r="L35" s="121" t="n">
        <f aca="false">K35*100/K48</f>
        <v>9.35260462443003</v>
      </c>
    </row>
    <row r="36" customFormat="false" ht="12.85" hidden="false" customHeight="false" outlineLevel="0" collapsed="false">
      <c r="A36" s="30" t="s">
        <v>218</v>
      </c>
      <c r="B36" s="126"/>
      <c r="C36" s="126"/>
      <c r="D36" s="125"/>
      <c r="E36" s="125"/>
      <c r="F36" s="125"/>
      <c r="G36" s="125" t="n">
        <f aca="false">K36</f>
        <v>10631.77</v>
      </c>
      <c r="H36" s="125"/>
      <c r="I36" s="125"/>
      <c r="J36" s="125"/>
      <c r="K36" s="120" t="n">
        <v>10631.77</v>
      </c>
      <c r="L36" s="121" t="n">
        <f aca="false">K36*100/K48</f>
        <v>1.88816155169887</v>
      </c>
    </row>
    <row r="37" customFormat="false" ht="12.85" hidden="false" customHeight="false" outlineLevel="0" collapsed="false">
      <c r="A37" s="34" t="s">
        <v>226</v>
      </c>
      <c r="B37" s="126"/>
      <c r="C37" s="126"/>
      <c r="D37" s="125"/>
      <c r="E37" s="125"/>
      <c r="F37" s="125"/>
      <c r="G37" s="125"/>
      <c r="H37" s="125"/>
      <c r="I37" s="125"/>
      <c r="J37" s="125"/>
      <c r="K37" s="120"/>
      <c r="L37" s="121"/>
    </row>
    <row r="38" customFormat="false" ht="12.85" hidden="false" customHeight="false" outlineLevel="0" collapsed="false">
      <c r="A38" s="30" t="s">
        <v>15</v>
      </c>
      <c r="B38" s="126"/>
      <c r="C38" s="126"/>
      <c r="D38" s="125"/>
      <c r="E38" s="125"/>
      <c r="F38" s="125"/>
      <c r="G38" s="125"/>
      <c r="H38" s="125" t="n">
        <f aca="false">K38</f>
        <v>10828.18</v>
      </c>
      <c r="I38" s="125"/>
      <c r="J38" s="125"/>
      <c r="K38" s="120" t="n">
        <v>10828.18</v>
      </c>
      <c r="L38" s="121" t="n">
        <f aca="false">K38*100/K48</f>
        <v>1.92304321395917</v>
      </c>
    </row>
    <row r="39" customFormat="false" ht="12.85" hidden="false" customHeight="false" outlineLevel="0" collapsed="false">
      <c r="A39" s="30" t="s">
        <v>43</v>
      </c>
      <c r="B39" s="126"/>
      <c r="C39" s="126"/>
      <c r="D39" s="125"/>
      <c r="E39" s="125"/>
      <c r="F39" s="125"/>
      <c r="G39" s="125"/>
      <c r="H39" s="125" t="n">
        <f aca="false">K39</f>
        <v>1950</v>
      </c>
      <c r="I39" s="125"/>
      <c r="J39" s="125"/>
      <c r="K39" s="120" t="n">
        <v>1950</v>
      </c>
      <c r="L39" s="121" t="n">
        <f aca="false">K39*100/K48</f>
        <v>0.346312516712909</v>
      </c>
    </row>
    <row r="40" customFormat="false" ht="12.85" hidden="false" customHeight="false" outlineLevel="0" collapsed="false">
      <c r="A40" s="30" t="s">
        <v>50</v>
      </c>
      <c r="B40" s="126"/>
      <c r="C40" s="126"/>
      <c r="D40" s="125"/>
      <c r="E40" s="125"/>
      <c r="F40" s="125"/>
      <c r="G40" s="125"/>
      <c r="H40" s="125" t="n">
        <f aca="false">K40*0.5</f>
        <v>37165.05</v>
      </c>
      <c r="I40" s="125" t="n">
        <f aca="false">K40*0.5</f>
        <v>37165.05</v>
      </c>
      <c r="J40" s="125"/>
      <c r="K40" s="120" t="n">
        <v>74330.1</v>
      </c>
      <c r="L40" s="121" t="n">
        <f aca="false">K40*100/K48</f>
        <v>13.2007405120627</v>
      </c>
    </row>
    <row r="41" customFormat="false" ht="12.85" hidden="false" customHeight="false" outlineLevel="0" collapsed="false">
      <c r="A41" s="30" t="s">
        <v>61</v>
      </c>
      <c r="B41" s="126"/>
      <c r="C41" s="126"/>
      <c r="D41" s="125"/>
      <c r="E41" s="125"/>
      <c r="F41" s="125"/>
      <c r="G41" s="125"/>
      <c r="H41" s="125"/>
      <c r="I41" s="125" t="n">
        <f aca="false">K41</f>
        <v>949.46</v>
      </c>
      <c r="J41" s="125"/>
      <c r="K41" s="120" t="n">
        <v>949.46</v>
      </c>
      <c r="L41" s="121" t="n">
        <f aca="false">K41*100/K48</f>
        <v>0.168620452368327</v>
      </c>
    </row>
    <row r="42" customFormat="false" ht="12.85" hidden="false" customHeight="false" outlineLevel="0" collapsed="false">
      <c r="A42" s="30" t="s">
        <v>77</v>
      </c>
      <c r="B42" s="126"/>
      <c r="C42" s="126"/>
      <c r="D42" s="125"/>
      <c r="E42" s="125"/>
      <c r="F42" s="125"/>
      <c r="G42" s="125"/>
      <c r="H42" s="125" t="n">
        <f aca="false">K42*0.4</f>
        <v>4495.664</v>
      </c>
      <c r="I42" s="125" t="n">
        <f aca="false">K42*0.6</f>
        <v>6743.496</v>
      </c>
      <c r="J42" s="125"/>
      <c r="K42" s="120" t="n">
        <v>11239.16</v>
      </c>
      <c r="L42" s="121" t="n">
        <f aca="false">K42*100/K48</f>
        <v>1.99603168478926</v>
      </c>
    </row>
    <row r="43" customFormat="false" ht="23.85" hidden="false" customHeight="false" outlineLevel="0" collapsed="false">
      <c r="A43" s="30" t="s">
        <v>86</v>
      </c>
      <c r="B43" s="126"/>
      <c r="C43" s="126"/>
      <c r="D43" s="125"/>
      <c r="E43" s="125"/>
      <c r="F43" s="125"/>
      <c r="G43" s="125"/>
      <c r="H43" s="125"/>
      <c r="I43" s="125" t="n">
        <f aca="false">K43</f>
        <v>5120</v>
      </c>
      <c r="J43" s="125"/>
      <c r="K43" s="120" t="n">
        <v>5120</v>
      </c>
      <c r="L43" s="121" t="n">
        <f aca="false">K43*100/K48</f>
        <v>0.909292351574407</v>
      </c>
    </row>
    <row r="44" customFormat="false" ht="23.85" hidden="false" customHeight="false" outlineLevel="0" collapsed="false">
      <c r="A44" s="30" t="s">
        <v>121</v>
      </c>
      <c r="B44" s="126"/>
      <c r="C44" s="126"/>
      <c r="D44" s="125"/>
      <c r="E44" s="125"/>
      <c r="F44" s="125"/>
      <c r="G44" s="125"/>
      <c r="H44" s="125"/>
      <c r="I44" s="125"/>
      <c r="J44" s="125" t="n">
        <f aca="false">K44</f>
        <v>14045.94</v>
      </c>
      <c r="K44" s="120" t="n">
        <v>14045.94</v>
      </c>
      <c r="L44" s="121" t="n">
        <f aca="false">K44*100/K48</f>
        <v>2.4945050415377</v>
      </c>
    </row>
    <row r="45" customFormat="false" ht="23.85" hidden="false" customHeight="false" outlineLevel="0" collapsed="false">
      <c r="A45" s="30" t="s">
        <v>228</v>
      </c>
      <c r="B45" s="126"/>
      <c r="C45" s="126"/>
      <c r="D45" s="125"/>
      <c r="E45" s="125"/>
      <c r="F45" s="125"/>
      <c r="G45" s="125"/>
      <c r="H45" s="125"/>
      <c r="I45" s="125"/>
      <c r="J45" s="125" t="n">
        <f aca="false">K45</f>
        <v>39315.26</v>
      </c>
      <c r="K45" s="125" t="n">
        <v>39315.26</v>
      </c>
      <c r="L45" s="121" t="n">
        <f aca="false">K45*100/K48</f>
        <v>6.98223930042172</v>
      </c>
    </row>
    <row r="46" customFormat="false" ht="12.85" hidden="false" customHeight="false" outlineLevel="0" collapsed="false">
      <c r="A46" s="30"/>
      <c r="B46" s="126"/>
      <c r="C46" s="126"/>
      <c r="D46" s="125"/>
      <c r="E46" s="125"/>
      <c r="F46" s="125"/>
      <c r="G46" s="125"/>
      <c r="H46" s="125"/>
      <c r="I46" s="125"/>
      <c r="J46" s="125"/>
      <c r="K46" s="120"/>
      <c r="L46" s="121"/>
    </row>
    <row r="47" customFormat="false" ht="12.85" hidden="false" customHeight="false" outlineLevel="0" collapsed="false">
      <c r="A47" s="21" t="s">
        <v>319</v>
      </c>
      <c r="B47" s="127" t="n">
        <f aca="false">SUM(B19:B46)</f>
        <v>68120.09</v>
      </c>
      <c r="C47" s="127" t="n">
        <f aca="false">SUM(C19:C46)</f>
        <v>71620.49</v>
      </c>
      <c r="D47" s="127" t="n">
        <f aca="false">SUM(D19:D46)</f>
        <v>69974.76</v>
      </c>
      <c r="E47" s="127" t="n">
        <f aca="false">SUM(E19:E46)</f>
        <v>68169.49</v>
      </c>
      <c r="F47" s="127" t="n">
        <f aca="false">SUM(F19:F46)</f>
        <v>66732.15</v>
      </c>
      <c r="G47" s="127" t="n">
        <f aca="false">SUM(G19:G46)</f>
        <v>60680.15</v>
      </c>
      <c r="H47" s="127" t="n">
        <f aca="false">SUM(H19:H46)</f>
        <v>54438.894</v>
      </c>
      <c r="I47" s="127" t="n">
        <f aca="false">SUM(I19:I46)</f>
        <v>49978.006</v>
      </c>
      <c r="J47" s="127" t="n">
        <f aca="false">SUM(J19:J46)</f>
        <v>53361.2</v>
      </c>
      <c r="K47" s="120" t="n">
        <f aca="false">SUM(K19:K46)</f>
        <v>563075.23</v>
      </c>
      <c r="L47" s="128" t="n">
        <f aca="false">SUM(L19:L46)</f>
        <v>100</v>
      </c>
    </row>
    <row r="48" customFormat="false" ht="12.85" hidden="false" customHeight="false" outlineLevel="0" collapsed="false">
      <c r="A48" s="129" t="s">
        <v>320</v>
      </c>
      <c r="B48" s="127" t="n">
        <f aca="false">B47</f>
        <v>68120.09</v>
      </c>
      <c r="C48" s="130" t="n">
        <f aca="false">B48+C47</f>
        <v>139740.58</v>
      </c>
      <c r="D48" s="127" t="n">
        <f aca="false">C48+D47</f>
        <v>209715.34</v>
      </c>
      <c r="E48" s="127" t="n">
        <f aca="false">D48+E47</f>
        <v>277884.83</v>
      </c>
      <c r="F48" s="130" t="n">
        <f aca="false">E48+F47</f>
        <v>344616.98</v>
      </c>
      <c r="G48" s="127" t="n">
        <f aca="false">F48+G47</f>
        <v>405297.13</v>
      </c>
      <c r="H48" s="127" t="n">
        <f aca="false">G48+H47</f>
        <v>459736.024</v>
      </c>
      <c r="I48" s="130" t="n">
        <f aca="false">H48+I47</f>
        <v>509714.03</v>
      </c>
      <c r="J48" s="127" t="n">
        <f aca="false">I48+J47</f>
        <v>563075.23</v>
      </c>
      <c r="K48" s="120" t="n">
        <f aca="false">K47</f>
        <v>563075.23</v>
      </c>
      <c r="L48" s="131" t="n">
        <f aca="false">K48*100/K48</f>
        <v>100</v>
      </c>
    </row>
    <row r="49" customFormat="false" ht="12.8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32"/>
    </row>
    <row r="50" customFormat="false" ht="12.8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85" hidden="false" customHeight="false" outlineLevel="0" collapsed="false">
      <c r="A51" s="97"/>
      <c r="B51" s="97"/>
      <c r="C51" s="97"/>
      <c r="D51" s="97"/>
      <c r="E51" s="1"/>
      <c r="F51" s="97"/>
      <c r="G51" s="97"/>
      <c r="H51" s="97"/>
      <c r="I51" s="97"/>
      <c r="J51" s="97"/>
      <c r="K51" s="97"/>
      <c r="L51" s="97"/>
    </row>
    <row r="52" customFormat="false" ht="12.85" hidden="false" customHeight="false" outlineLevel="0" collapsed="false">
      <c r="B52" s="92" t="s">
        <v>321</v>
      </c>
      <c r="C52" s="92"/>
      <c r="D52" s="92"/>
      <c r="E52" s="92"/>
      <c r="F52" s="93"/>
      <c r="G52" s="94"/>
      <c r="H52" s="94"/>
      <c r="I52" s="94"/>
      <c r="J52" s="94"/>
      <c r="K52" s="93"/>
      <c r="L52" s="93"/>
    </row>
    <row r="53" customFormat="false" ht="12.85" hidden="false" customHeight="false" outlineLevel="0" collapsed="false">
      <c r="B53" s="95"/>
      <c r="F53" s="96"/>
      <c r="G53" s="95"/>
      <c r="H53" s="95"/>
      <c r="I53" s="95"/>
      <c r="J53" s="95"/>
      <c r="K53" s="96"/>
      <c r="L53" s="96"/>
    </row>
    <row r="54" customFormat="false" ht="12.85" hidden="false" customHeight="false" outlineLevel="0" collapsed="false">
      <c r="B54" s="97"/>
      <c r="C54" s="1"/>
      <c r="D54" s="1"/>
      <c r="F54" s="98"/>
      <c r="G54" s="97"/>
      <c r="H54" s="97"/>
      <c r="I54" s="97"/>
      <c r="J54" s="97"/>
      <c r="K54" s="98"/>
      <c r="L54" s="96"/>
    </row>
    <row r="55" customFormat="false" ht="12.85" hidden="false" customHeight="false" outlineLevel="0" collapsed="false">
      <c r="B55" s="99"/>
      <c r="C55" s="100"/>
      <c r="D55" s="100"/>
      <c r="F55" s="101"/>
      <c r="G55" s="99"/>
      <c r="H55" s="99"/>
      <c r="I55" s="99"/>
      <c r="J55" s="99"/>
      <c r="K55" s="101"/>
      <c r="L55" s="101"/>
    </row>
    <row r="56" customFormat="false" ht="12.85" hidden="false" customHeight="false" outlineLevel="0" collapsed="false">
      <c r="B56" s="102" t="s">
        <v>298</v>
      </c>
      <c r="C56" s="102"/>
      <c r="D56" s="102"/>
      <c r="F56" s="102" t="s">
        <v>299</v>
      </c>
      <c r="G56" s="102"/>
      <c r="H56" s="102"/>
      <c r="I56" s="102"/>
      <c r="J56" s="102"/>
      <c r="K56" s="102"/>
      <c r="L56" s="102"/>
    </row>
    <row r="57" customFormat="false" ht="14.05" hidden="false" customHeight="false" outlineLevel="0" collapsed="false">
      <c r="B57" s="103" t="s">
        <v>300</v>
      </c>
      <c r="C57" s="103"/>
      <c r="D57" s="103"/>
      <c r="F57" s="104" t="s">
        <v>301</v>
      </c>
      <c r="G57" s="104"/>
      <c r="H57" s="104"/>
      <c r="I57" s="104"/>
      <c r="J57" s="104"/>
      <c r="K57" s="104"/>
      <c r="L57" s="105"/>
    </row>
    <row r="58" customFormat="false" ht="12.85" hidden="false" customHeight="false" outlineLevel="0" collapsed="false">
      <c r="B58" s="106" t="s">
        <v>302</v>
      </c>
      <c r="C58" s="106"/>
      <c r="D58" s="106"/>
      <c r="F58" s="96"/>
      <c r="G58" s="95"/>
      <c r="H58" s="95"/>
      <c r="I58" s="95"/>
      <c r="J58" s="95"/>
      <c r="K58" s="96"/>
      <c r="L58" s="96"/>
    </row>
  </sheetData>
  <mergeCells count="15">
    <mergeCell ref="A6:L6"/>
    <mergeCell ref="A7:L7"/>
    <mergeCell ref="A8:L8"/>
    <mergeCell ref="A10:L10"/>
    <mergeCell ref="A12:L12"/>
    <mergeCell ref="A13:L13"/>
    <mergeCell ref="A14:L14"/>
    <mergeCell ref="A51:D51"/>
    <mergeCell ref="F51:L51"/>
    <mergeCell ref="B52:E52"/>
    <mergeCell ref="B56:D56"/>
    <mergeCell ref="F56:L56"/>
    <mergeCell ref="B57:D57"/>
    <mergeCell ref="F57:K57"/>
    <mergeCell ref="B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38:25Z</dcterms:created>
  <dc:creator>Prefeitura Municipal de Giruá</dc:creator>
  <dc:description/>
  <dc:language>en-US</dc:language>
  <cp:lastModifiedBy/>
  <cp:lastPrinted>2010-12-01T16:46:27Z</cp:lastPrinted>
  <dcterms:modified xsi:type="dcterms:W3CDTF">2013-04-16T18:10:56Z</dcterms:modified>
  <cp:revision>97</cp:revision>
  <dc:subject/>
  <dc:title/>
</cp:coreProperties>
</file>